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ы по труду" sheetId="1" state="visible" r:id="rId2"/>
    <sheet name="разработочная таблица" sheetId="2" state="visible" r:id="rId3"/>
  </sheets>
  <definedNames>
    <definedName function="false" hidden="false" localSheetId="1" name="_xlnm.Print_Area" vbProcedure="false">'разработочная таблица'!$A$1:$L$64</definedName>
    <definedName function="false" hidden="false" localSheetId="1" name="_xlnm.Print_Titles" vbProcedure="false">'разработочная таблица'!$A:$A,'разработочная таблица'!$4:$4</definedName>
    <definedName function="false" hidden="false" localSheetId="0" name="_xlnm.Print_Area" vbProcedure="false">'формы по труду'!$A$1:$H$40</definedName>
    <definedName function="false" hidden="false" localSheetId="0" name="_xlnm.Print_Titles" vbProcedure="false">'формы по труду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chuskinaoa:
</t>
        </r>
        <r>
          <rPr>
            <sz val="8"/>
            <color rgb="FF000000"/>
            <rFont val="Tahoma"/>
            <family val="2"/>
            <charset val="204"/>
          </rPr>
          <t xml:space="preserve">292523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30</xdr:rowOff>
              </xdr:from>
              <xdr:to>
                <xdr:col>15</xdr:col>
                <xdr:colOff>7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65">
  <si>
    <t xml:space="preserve">Показатели по труду</t>
  </si>
  <si>
    <t xml:space="preserve">КРАСНОКУТСКОМУ РАЙОНУ</t>
  </si>
  <si>
    <t xml:space="preserve">(с учетом военнослужащих)</t>
  </si>
  <si>
    <t xml:space="preserve">ед.изм.</t>
  </si>
  <si>
    <t xml:space="preserve">2020 год отчет</t>
  </si>
  <si>
    <t xml:space="preserve">2021 год отчет</t>
  </si>
  <si>
    <t xml:space="preserve">2022 год         оценка</t>
  </si>
  <si>
    <t xml:space="preserve">Прогноз</t>
  </si>
  <si>
    <t xml:space="preserve">2023 год</t>
  </si>
  <si>
    <t xml:space="preserve">2024 год</t>
  </si>
  <si>
    <t xml:space="preserve">2025 год</t>
  </si>
  <si>
    <t xml:space="preserve">Среднесписочная численность работающих в экономике - всего:</t>
  </si>
  <si>
    <t xml:space="preserve">в % к предыдущему году</t>
  </si>
  <si>
    <t xml:space="preserve"> </t>
  </si>
  <si>
    <t xml:space="preserve">в том числе:                                                                                                                                                       </t>
  </si>
  <si>
    <t xml:space="preserve">бюджетная сфера</t>
  </si>
  <si>
    <t xml:space="preserve">социальная сфера</t>
  </si>
  <si>
    <t xml:space="preserve">Фонд начисленной заработной платы работающих в экономике - всего:</t>
  </si>
  <si>
    <t xml:space="preserve">в том числе:</t>
  </si>
  <si>
    <t xml:space="preserve">Среднемесячная заработная плата всего:</t>
  </si>
  <si>
    <t xml:space="preserve">в бюджетной сфере</t>
  </si>
  <si>
    <t xml:space="preserve">Выплаты социального характера</t>
  </si>
  <si>
    <t xml:space="preserve">Численность предпринимателей *)</t>
  </si>
  <si>
    <t xml:space="preserve">Чистый доход предпринимателей *)</t>
  </si>
  <si>
    <t xml:space="preserve">Численность детей до 18 лет, </t>
  </si>
  <si>
    <t xml:space="preserve">человек</t>
  </si>
  <si>
    <t xml:space="preserve">Прогноз представить в разрезе поселений и с пояснительной запиской</t>
  </si>
  <si>
    <t xml:space="preserve">Исполнитель:</t>
  </si>
  <si>
    <t xml:space="preserve">Заботина В.А.</t>
  </si>
  <si>
    <t xml:space="preserve">телефон:</t>
  </si>
  <si>
    <t xml:space="preserve">8 845 60 5-17-00</t>
  </si>
  <si>
    <t xml:space="preserve">Аникина Наталья Валерьевна 26-39-40</t>
  </si>
  <si>
    <t xml:space="preserve">Власова Яна Владимировна 26-36-81</t>
  </si>
  <si>
    <t xml:space="preserve">Фомина Ирина Анатольевна 26-05-16</t>
  </si>
  <si>
    <t xml:space="preserve">ком. 1006</t>
  </si>
  <si>
    <t xml:space="preserve">Разработочная таблица к прогнозу на 2023-2025 годы.</t>
  </si>
  <si>
    <t xml:space="preserve">по _Краснокутскому   муниципальному району</t>
  </si>
  <si>
    <t xml:space="preserve">2021 к 2020</t>
  </si>
  <si>
    <t xml:space="preserve">оценка 2022 г.</t>
  </si>
  <si>
    <t xml:space="preserve">2022 к 2021</t>
  </si>
  <si>
    <t xml:space="preserve">2023 прогноз</t>
  </si>
  <si>
    <t xml:space="preserve">2023 к 2022</t>
  </si>
  <si>
    <t xml:space="preserve">2024 прогноз</t>
  </si>
  <si>
    <t xml:space="preserve">2024 к 2023</t>
  </si>
  <si>
    <t xml:space="preserve">2025 прогноз</t>
  </si>
  <si>
    <t xml:space="preserve">2025 к 2024</t>
  </si>
  <si>
    <t xml:space="preserve">Численность работающих всего:</t>
  </si>
  <si>
    <t xml:space="preserve">Растениеводство и животноводство, охота и предоставление услуг в этих областях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Строительство</t>
  </si>
  <si>
    <t xml:space="preserve">Транспортировка и хранение</t>
  </si>
  <si>
    <t xml:space="preserve">Деятельность в области информации и связи</t>
  </si>
  <si>
    <t xml:space="preserve">Бюджетная сфера</t>
  </si>
  <si>
    <t xml:space="preserve">Социальная сфера</t>
  </si>
  <si>
    <t xml:space="preserve">из них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спорта, организации досуга и развлечений</t>
  </si>
  <si>
    <t xml:space="preserve">Торговля оптовая и розничная; ремонт автотранспортных средств и мотоциклов</t>
  </si>
  <si>
    <t xml:space="preserve">Прочие виды деятельности </t>
  </si>
  <si>
    <t xml:space="preserve">ФОТ работающих всего:</t>
  </si>
  <si>
    <t xml:space="preserve">Среднемесячная заработная плата работающих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36" activeCellId="0" sqref="H36"/>
    </sheetView>
  </sheetViews>
  <sheetFormatPr defaultColWidth="33.562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9.7"/>
    <col collapsed="false" customWidth="true" hidden="false" outlineLevel="0" max="3" min="3" style="2" width="14.85"/>
    <col collapsed="false" customWidth="true" hidden="false" outlineLevel="0" max="6" min="4" style="1" width="14.85"/>
    <col collapsed="false" customWidth="true" hidden="false" outlineLevel="0" max="7" min="7" style="1" width="21.42"/>
    <col collapsed="false" customWidth="true" hidden="false" outlineLevel="0" max="8" min="8" style="1" width="21.7"/>
    <col collapsed="false" customWidth="true" hidden="false" outlineLevel="0" max="9" min="9" style="1" width="16.99"/>
    <col collapsed="false" customWidth="false" hidden="false" outlineLevel="0" max="257" min="10" style="1" width="33.56"/>
  </cols>
  <sheetData>
    <row r="1" customFormat="false" ht="22.5" hidden="false" customHeight="false" outlineLevel="0" collapsed="false">
      <c r="B1" s="3" t="s">
        <v>0</v>
      </c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1" hidden="false" customHeight="false" outlineLevel="0" collapsed="false">
      <c r="G4" s="5" t="s">
        <v>2</v>
      </c>
      <c r="H4" s="5"/>
    </row>
    <row r="5" customFormat="false" ht="15.75" hidden="false" customHeight="tru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8"/>
      <c r="H5" s="8"/>
    </row>
    <row r="6" customFormat="false" ht="15.75" hidden="false" customHeight="false" outlineLevel="0" collapsed="false">
      <c r="A6" s="6"/>
      <c r="B6" s="7"/>
      <c r="C6" s="7"/>
      <c r="D6" s="7"/>
      <c r="E6" s="7"/>
      <c r="F6" s="9" t="s">
        <v>8</v>
      </c>
      <c r="G6" s="9" t="s">
        <v>9</v>
      </c>
      <c r="H6" s="10" t="s">
        <v>10</v>
      </c>
    </row>
    <row r="7" customFormat="false" ht="40.5" hidden="false" customHeight="false" outlineLevel="0" collapsed="false">
      <c r="A7" s="11" t="s">
        <v>11</v>
      </c>
      <c r="B7" s="12"/>
      <c r="C7" s="13" t="n">
        <v>4703</v>
      </c>
      <c r="D7" s="14" t="n">
        <v>4848</v>
      </c>
      <c r="E7" s="14" t="n">
        <v>4712</v>
      </c>
      <c r="F7" s="14" t="n">
        <v>4764</v>
      </c>
      <c r="G7" s="14" t="n">
        <v>4802</v>
      </c>
      <c r="H7" s="15" t="n">
        <v>4884</v>
      </c>
    </row>
    <row r="8" customFormat="false" ht="18.75" hidden="false" customHeight="false" outlineLevel="0" collapsed="false">
      <c r="A8" s="16" t="s">
        <v>12</v>
      </c>
      <c r="B8" s="12"/>
      <c r="C8" s="12" t="s">
        <v>13</v>
      </c>
      <c r="D8" s="17" t="n">
        <f aca="false">D7/C7*100</f>
        <v>103.083138422284</v>
      </c>
      <c r="E8" s="17" t="n">
        <f aca="false">E7/D7*100</f>
        <v>97.1947194719472</v>
      </c>
      <c r="F8" s="17" t="n">
        <f aca="false">F7/E7*100</f>
        <v>101.103565365025</v>
      </c>
      <c r="G8" s="17" t="n">
        <f aca="false">G7/F7*100</f>
        <v>100.797649034425</v>
      </c>
      <c r="H8" s="18" t="n">
        <f aca="false">H7/G7*100</f>
        <v>101.70762182424</v>
      </c>
    </row>
    <row r="9" customFormat="false" ht="18.75" hidden="false" customHeight="false" outlineLevel="0" collapsed="false">
      <c r="A9" s="19" t="s">
        <v>14</v>
      </c>
      <c r="B9" s="12"/>
      <c r="C9" s="12"/>
      <c r="D9" s="20"/>
      <c r="E9" s="20"/>
      <c r="F9" s="20"/>
      <c r="G9" s="20"/>
      <c r="H9" s="21"/>
    </row>
    <row r="10" customFormat="false" ht="18.75" hidden="false" customHeight="false" outlineLevel="0" collapsed="false">
      <c r="A10" s="22" t="s">
        <v>15</v>
      </c>
      <c r="B10" s="12"/>
      <c r="C10" s="12" t="n">
        <v>3115</v>
      </c>
      <c r="D10" s="20" t="n">
        <v>3085</v>
      </c>
      <c r="E10" s="20" t="n">
        <v>3003</v>
      </c>
      <c r="F10" s="20" t="n">
        <v>3010</v>
      </c>
      <c r="G10" s="20" t="n">
        <v>3010</v>
      </c>
      <c r="H10" s="21" t="n">
        <v>3010</v>
      </c>
    </row>
    <row r="11" customFormat="false" ht="18.75" hidden="false" customHeight="false" outlineLevel="0" collapsed="false">
      <c r="A11" s="16" t="s">
        <v>12</v>
      </c>
      <c r="B11" s="12"/>
      <c r="C11" s="12" t="s">
        <v>13</v>
      </c>
      <c r="D11" s="17" t="n">
        <f aca="false">D10/C10*100</f>
        <v>99.0369181380417</v>
      </c>
      <c r="E11" s="17" t="n">
        <f aca="false">E10/D10*100</f>
        <v>97.3419773095624</v>
      </c>
      <c r="F11" s="17" t="n">
        <f aca="false">F10/E10*100</f>
        <v>100.2331002331</v>
      </c>
      <c r="G11" s="17" t="n">
        <f aca="false">G10/F10*100</f>
        <v>100</v>
      </c>
      <c r="H11" s="18" t="n">
        <f aca="false">H10/G10*100</f>
        <v>100</v>
      </c>
    </row>
    <row r="12" customFormat="false" ht="18.75" hidden="false" customHeight="false" outlineLevel="0" collapsed="false">
      <c r="A12" s="22" t="s">
        <v>16</v>
      </c>
      <c r="B12" s="12"/>
      <c r="C12" s="12" t="n">
        <v>2019</v>
      </c>
      <c r="D12" s="17" t="n">
        <v>1980</v>
      </c>
      <c r="E12" s="17" t="n">
        <v>1942</v>
      </c>
      <c r="F12" s="17" t="n">
        <v>1947</v>
      </c>
      <c r="G12" s="17" t="n">
        <v>1957</v>
      </c>
      <c r="H12" s="18" t="n">
        <v>1957</v>
      </c>
    </row>
    <row r="13" customFormat="false" ht="18.75" hidden="false" customHeight="false" outlineLevel="0" collapsed="false">
      <c r="A13" s="16" t="s">
        <v>12</v>
      </c>
      <c r="B13" s="12"/>
      <c r="C13" s="12" t="s">
        <v>13</v>
      </c>
      <c r="D13" s="17" t="n">
        <f aca="false">D12/C12*100</f>
        <v>98.0683506686478</v>
      </c>
      <c r="E13" s="17" t="n">
        <f aca="false">E12/D12*100</f>
        <v>98.0808080808081</v>
      </c>
      <c r="F13" s="17" t="n">
        <f aca="false">F12/E12*100</f>
        <v>100.257466529351</v>
      </c>
      <c r="G13" s="17" t="n">
        <f aca="false">G12/F12*100</f>
        <v>100.513610683102</v>
      </c>
      <c r="H13" s="18" t="n">
        <f aca="false">H12/G12*100</f>
        <v>100</v>
      </c>
    </row>
    <row r="14" customFormat="false" ht="40.5" hidden="false" customHeight="false" outlineLevel="0" collapsed="false">
      <c r="A14" s="11" t="s">
        <v>17</v>
      </c>
      <c r="B14" s="12"/>
      <c r="C14" s="23" t="n">
        <v>1476478.2</v>
      </c>
      <c r="D14" s="24" t="n">
        <v>1747675.6</v>
      </c>
      <c r="E14" s="25" t="n">
        <v>1904966</v>
      </c>
      <c r="F14" s="25" t="n">
        <v>2116418</v>
      </c>
      <c r="G14" s="25" t="n">
        <v>2319594</v>
      </c>
      <c r="H14" s="26" t="n">
        <v>2512120</v>
      </c>
    </row>
    <row r="15" customFormat="false" ht="18.75" hidden="false" customHeight="false" outlineLevel="0" collapsed="false">
      <c r="A15" s="16" t="s">
        <v>12</v>
      </c>
      <c r="B15" s="12"/>
      <c r="C15" s="12" t="s">
        <v>13</v>
      </c>
      <c r="D15" s="17" t="n">
        <f aca="false">D14/C14*100</f>
        <v>118.367856701169</v>
      </c>
      <c r="E15" s="17" t="n">
        <f aca="false">E14/D14*100</f>
        <v>108.999976883582</v>
      </c>
      <c r="F15" s="17" t="n">
        <f aca="false">F14/E14*100</f>
        <v>111.100040630646</v>
      </c>
      <c r="G15" s="17" t="n">
        <f aca="false">G14/F14*100</f>
        <v>109.599993952045</v>
      </c>
      <c r="H15" s="27" t="n">
        <v>108.3</v>
      </c>
    </row>
    <row r="16" customFormat="false" ht="20.25" hidden="false" customHeight="false" outlineLevel="0" collapsed="false">
      <c r="A16" s="28" t="s">
        <v>18</v>
      </c>
      <c r="B16" s="12"/>
      <c r="C16" s="12"/>
      <c r="D16" s="20"/>
      <c r="E16" s="20"/>
      <c r="F16" s="20"/>
      <c r="G16" s="20"/>
      <c r="H16" s="21"/>
    </row>
    <row r="17" customFormat="false" ht="18.75" hidden="false" customHeight="false" outlineLevel="0" collapsed="false">
      <c r="A17" s="22" t="s">
        <v>15</v>
      </c>
      <c r="B17" s="12"/>
      <c r="C17" s="12" t="n">
        <v>821984</v>
      </c>
      <c r="D17" s="29" t="n">
        <v>975440</v>
      </c>
      <c r="E17" s="20" t="n">
        <v>1063230</v>
      </c>
      <c r="F17" s="20" t="n">
        <v>1181250</v>
      </c>
      <c r="G17" s="20" t="n">
        <v>1294650</v>
      </c>
      <c r="H17" s="21" t="n">
        <v>1402106</v>
      </c>
    </row>
    <row r="18" customFormat="false" ht="18.75" hidden="false" customHeight="false" outlineLevel="0" collapsed="false">
      <c r="A18" s="16" t="s">
        <v>12</v>
      </c>
      <c r="B18" s="12"/>
      <c r="C18" s="12" t="s">
        <v>13</v>
      </c>
      <c r="D18" s="17" t="n">
        <f aca="false">D17/C17*100</f>
        <v>118.668976525091</v>
      </c>
      <c r="E18" s="17" t="n">
        <f aca="false">E17/D17*100</f>
        <v>109.000041007135</v>
      </c>
      <c r="F18" s="17" t="n">
        <f aca="false">F17/E17*100</f>
        <v>111.10013825795</v>
      </c>
      <c r="G18" s="17" t="n">
        <f aca="false">G17/F17*100</f>
        <v>109.6</v>
      </c>
      <c r="H18" s="18" t="n">
        <f aca="false">H17/G17*100</f>
        <v>108.300003862048</v>
      </c>
    </row>
    <row r="19" customFormat="false" ht="18.75" hidden="false" customHeight="false" outlineLevel="0" collapsed="false">
      <c r="A19" s="22" t="s">
        <v>16</v>
      </c>
      <c r="B19" s="12"/>
      <c r="C19" s="23" t="n">
        <v>609182</v>
      </c>
      <c r="D19" s="30" t="n">
        <v>663853.6</v>
      </c>
      <c r="E19" s="25" t="n">
        <v>691919</v>
      </c>
      <c r="F19" s="25" t="n">
        <v>768722</v>
      </c>
      <c r="G19" s="25" t="n">
        <v>842519.3</v>
      </c>
      <c r="H19" s="31" t="n">
        <v>912448</v>
      </c>
    </row>
    <row r="20" customFormat="false" ht="18.75" hidden="false" customHeight="false" outlineLevel="0" collapsed="false">
      <c r="A20" s="16" t="s">
        <v>12</v>
      </c>
      <c r="B20" s="12"/>
      <c r="C20" s="12" t="s">
        <v>13</v>
      </c>
      <c r="D20" s="17" t="n">
        <f aca="false">D19/C19*100</f>
        <v>108.974592158009</v>
      </c>
      <c r="E20" s="17" t="n">
        <f aca="false">E19/D19*100</f>
        <v>104.227648987668</v>
      </c>
      <c r="F20" s="17" t="n">
        <f aca="false">F19/E19*100</f>
        <v>111.09999869927</v>
      </c>
      <c r="G20" s="17" t="n">
        <f aca="false">G19/F19*100</f>
        <v>109.599998438968</v>
      </c>
      <c r="H20" s="18" t="n">
        <f aca="false">H19/G19*100</f>
        <v>108.299952297829</v>
      </c>
    </row>
    <row r="21" customFormat="false" ht="20.25" hidden="false" customHeight="false" outlineLevel="0" collapsed="false">
      <c r="A21" s="11" t="s">
        <v>19</v>
      </c>
      <c r="B21" s="12"/>
      <c r="C21" s="32" t="n">
        <f aca="false">C14/C7/12*1000</f>
        <v>26161.9923453115</v>
      </c>
      <c r="D21" s="32" t="n">
        <f aca="false">D14/D7/12*1000</f>
        <v>30041.1784928493</v>
      </c>
      <c r="E21" s="32" t="n">
        <f aca="false">E14/E7/12*1000</f>
        <v>33689.9759479344</v>
      </c>
      <c r="F21" s="32" t="n">
        <f aca="false">F14/F7/12*1000</f>
        <v>37021.0257486706</v>
      </c>
      <c r="G21" s="32" t="n">
        <f aca="false">G14/G7/12*1000</f>
        <v>40253.9566847147</v>
      </c>
      <c r="H21" s="32" t="n">
        <f aca="false">H14/H7/12*1000</f>
        <v>42863.0903630904</v>
      </c>
    </row>
    <row r="22" customFormat="false" ht="18.75" hidden="false" customHeight="false" outlineLevel="0" collapsed="false">
      <c r="A22" s="16" t="s">
        <v>12</v>
      </c>
      <c r="B22" s="12"/>
      <c r="C22" s="12" t="s">
        <v>13</v>
      </c>
      <c r="D22" s="17" t="n">
        <f aca="false">D21/C21*100</f>
        <v>114.827563957425</v>
      </c>
      <c r="E22" s="17" t="n">
        <f aca="false">E21/D21*100</f>
        <v>112.145986403142</v>
      </c>
      <c r="F22" s="17" t="n">
        <f aca="false">F21/E21*100</f>
        <v>109.88736176566</v>
      </c>
      <c r="G22" s="17" t="n">
        <f aca="false">G21/F21*100</f>
        <v>108.732688710442</v>
      </c>
      <c r="H22" s="18" t="n">
        <f aca="false">H21/G21*100</f>
        <v>106.481682530767</v>
      </c>
    </row>
    <row r="23" customFormat="false" ht="18.75" hidden="false" customHeight="false" outlineLevel="0" collapsed="false">
      <c r="A23" s="22" t="s">
        <v>20</v>
      </c>
      <c r="B23" s="12"/>
      <c r="C23" s="32" t="n">
        <f aca="false">C17/C10/12*1000</f>
        <v>21989.9411449973</v>
      </c>
      <c r="D23" s="32" t="n">
        <v>26349</v>
      </c>
      <c r="E23" s="32" t="n">
        <v>29504.7</v>
      </c>
      <c r="F23" s="32" t="n">
        <v>32703.5</v>
      </c>
      <c r="G23" s="32" t="n">
        <f aca="false">G17/G10/12*1000</f>
        <v>35843.023255814</v>
      </c>
      <c r="H23" s="32" t="n">
        <f aca="false">H17/H10/12*1000</f>
        <v>38817.9955703212</v>
      </c>
    </row>
    <row r="24" customFormat="false" ht="18.75" hidden="false" customHeight="false" outlineLevel="0" collapsed="false">
      <c r="A24" s="16" t="s">
        <v>12</v>
      </c>
      <c r="B24" s="12"/>
      <c r="C24" s="12" t="s">
        <v>13</v>
      </c>
      <c r="D24" s="17" t="n">
        <f aca="false">D23/C23*100</f>
        <v>119.822967357029</v>
      </c>
      <c r="E24" s="17" t="n">
        <f aca="false">E23/D23*100</f>
        <v>111.976545599453</v>
      </c>
      <c r="F24" s="17" t="n">
        <f aca="false">F23/E23*100</f>
        <v>110.841662514786</v>
      </c>
      <c r="G24" s="17" t="n">
        <f aca="false">G23/F23*100</f>
        <v>109.599961031125</v>
      </c>
      <c r="H24" s="18" t="n">
        <f aca="false">H23/G23*100</f>
        <v>108.300003862048</v>
      </c>
    </row>
    <row r="25" customFormat="false" ht="18.75" hidden="false" customHeight="false" outlineLevel="0" collapsed="false">
      <c r="A25" s="22" t="s">
        <v>16</v>
      </c>
      <c r="B25" s="12"/>
      <c r="C25" s="32" t="n">
        <f aca="false">C19/C12/12*1000</f>
        <v>25143.7180122173</v>
      </c>
      <c r="D25" s="32" t="n">
        <f aca="false">D19/D12/12*1000</f>
        <v>27939.9663299663</v>
      </c>
      <c r="E25" s="32" t="n">
        <f aca="false">E19/E12/12*1000</f>
        <v>29690.9972536904</v>
      </c>
      <c r="F25" s="32" t="n">
        <f aca="false">F19/F12/12*1000</f>
        <v>32901.985961308</v>
      </c>
      <c r="G25" s="32" t="n">
        <f aca="false">G19/G12/12*1000</f>
        <v>35876.3115312553</v>
      </c>
      <c r="H25" s="32" t="n">
        <f aca="false">H19/H12/12*1000</f>
        <v>38854.0282745699</v>
      </c>
    </row>
    <row r="26" customFormat="false" ht="18.75" hidden="false" customHeight="false" outlineLevel="0" collapsed="false">
      <c r="A26" s="16" t="s">
        <v>12</v>
      </c>
      <c r="B26" s="12"/>
      <c r="C26" s="12" t="s">
        <v>13</v>
      </c>
      <c r="D26" s="17" t="n">
        <f aca="false">D25/C25*100</f>
        <v>111.121061397485</v>
      </c>
      <c r="E26" s="17" t="n">
        <f aca="false">E25/D25*100</f>
        <v>106.267118947262</v>
      </c>
      <c r="F26" s="17" t="n">
        <f aca="false">F25/E25*100</f>
        <v>110.814687968147</v>
      </c>
      <c r="G26" s="17" t="n">
        <f aca="false">G25/F25*100</f>
        <v>109.039957568048</v>
      </c>
      <c r="H26" s="18" t="n">
        <f aca="false">H25/G25*100</f>
        <v>108.299952297829</v>
      </c>
    </row>
    <row r="27" customFormat="false" ht="20.25" hidden="false" customHeight="false" outlineLevel="0" collapsed="false">
      <c r="A27" s="11" t="s">
        <v>21</v>
      </c>
      <c r="B27" s="12"/>
      <c r="C27" s="23" t="n">
        <v>10524</v>
      </c>
      <c r="D27" s="24" t="n">
        <v>14332.8</v>
      </c>
      <c r="E27" s="25" t="n">
        <f aca="false">D27*109/100</f>
        <v>15622.752</v>
      </c>
      <c r="F27" s="25" t="n">
        <f aca="false">E27*111.1/100</f>
        <v>17356.877472</v>
      </c>
      <c r="G27" s="25" t="n">
        <f aca="false">F27*109.6/100</f>
        <v>19023.137709312</v>
      </c>
      <c r="H27" s="26" t="n">
        <v>20602</v>
      </c>
    </row>
    <row r="28" customFormat="false" ht="18.75" hidden="false" customHeight="false" outlineLevel="0" collapsed="false">
      <c r="A28" s="16" t="s">
        <v>12</v>
      </c>
      <c r="B28" s="12"/>
      <c r="C28" s="12" t="s">
        <v>13</v>
      </c>
      <c r="D28" s="17" t="n">
        <f aca="false">D27/C27*100</f>
        <v>136.191562143672</v>
      </c>
      <c r="E28" s="17" t="n">
        <f aca="false">E27/D27*100</f>
        <v>109</v>
      </c>
      <c r="F28" s="17" t="n">
        <f aca="false">F27/E27*100</f>
        <v>111.1</v>
      </c>
      <c r="G28" s="17" t="n">
        <f aca="false">G27/F27*100</f>
        <v>109.6</v>
      </c>
      <c r="H28" s="27" t="n">
        <f aca="false">H27/G27*100</f>
        <v>108.29969437647</v>
      </c>
    </row>
    <row r="29" customFormat="false" ht="20.25" hidden="false" customHeight="false" outlineLevel="0" collapsed="false">
      <c r="A29" s="11" t="s">
        <v>22</v>
      </c>
      <c r="B29" s="12"/>
      <c r="C29" s="12" t="n">
        <v>884</v>
      </c>
      <c r="D29" s="20" t="n">
        <v>884</v>
      </c>
      <c r="E29" s="20" t="n">
        <v>884</v>
      </c>
      <c r="F29" s="20" t="n">
        <v>884</v>
      </c>
      <c r="G29" s="20" t="n">
        <v>884</v>
      </c>
      <c r="H29" s="21" t="n">
        <v>884</v>
      </c>
    </row>
    <row r="30" customFormat="false" ht="18.75" hidden="false" customHeight="false" outlineLevel="0" collapsed="false">
      <c r="A30" s="16" t="s">
        <v>12</v>
      </c>
      <c r="B30" s="12"/>
      <c r="C30" s="12" t="s">
        <v>13</v>
      </c>
      <c r="D30" s="17" t="n">
        <f aca="false">D29/C29*100</f>
        <v>100</v>
      </c>
      <c r="E30" s="17" t="n">
        <f aca="false">E29/D29*100</f>
        <v>100</v>
      </c>
      <c r="F30" s="17" t="n">
        <f aca="false">F29/E29*100</f>
        <v>100</v>
      </c>
      <c r="G30" s="17" t="n">
        <f aca="false">G29/F29*100</f>
        <v>100</v>
      </c>
      <c r="H30" s="18" t="n">
        <f aca="false">H29/G29*100</f>
        <v>100</v>
      </c>
    </row>
    <row r="31" customFormat="false" ht="20.25" hidden="false" customHeight="false" outlineLevel="0" collapsed="false">
      <c r="A31" s="11" t="s">
        <v>23</v>
      </c>
      <c r="B31" s="12"/>
      <c r="C31" s="23" t="n">
        <v>15115</v>
      </c>
      <c r="D31" s="30" t="n">
        <v>16430</v>
      </c>
      <c r="E31" s="25" t="n">
        <v>17942</v>
      </c>
      <c r="F31" s="25" t="n">
        <f aca="false">E31*106.1/100</f>
        <v>19036.462</v>
      </c>
      <c r="G31" s="30" t="n">
        <v>19797</v>
      </c>
      <c r="H31" s="26" t="n">
        <f aca="false">G31*103.9/100</f>
        <v>20569.083</v>
      </c>
    </row>
    <row r="32" customFormat="false" ht="18.75" hidden="false" customHeight="false" outlineLevel="0" collapsed="false">
      <c r="A32" s="16" t="s">
        <v>12</v>
      </c>
      <c r="B32" s="12"/>
      <c r="C32" s="12" t="s">
        <v>13</v>
      </c>
      <c r="D32" s="17" t="n">
        <f aca="false">D31/C31*100</f>
        <v>108.699966920278</v>
      </c>
      <c r="E32" s="17" t="n">
        <f aca="false">E31/D31*100</f>
        <v>109.202678027998</v>
      </c>
      <c r="F32" s="17" t="n">
        <f aca="false">F31/E31*100</f>
        <v>106.1</v>
      </c>
      <c r="G32" s="24" t="n">
        <f aca="false">G31/F31*100</f>
        <v>103.995164647717</v>
      </c>
      <c r="H32" s="18" t="n">
        <f aca="false">H31/G31*100</f>
        <v>103.9</v>
      </c>
    </row>
    <row r="33" customFormat="false" ht="16.5" hidden="false" customHeight="false" outlineLevel="0" collapsed="false">
      <c r="A33" s="33" t="s">
        <v>24</v>
      </c>
      <c r="B33" s="34" t="s">
        <v>25</v>
      </c>
      <c r="C33" s="34" t="n">
        <v>6995</v>
      </c>
      <c r="D33" s="34" t="n">
        <v>6887</v>
      </c>
      <c r="E33" s="34" t="n">
        <v>6788</v>
      </c>
      <c r="F33" s="34" t="n">
        <v>6691</v>
      </c>
      <c r="G33" s="35" t="n">
        <v>6583</v>
      </c>
      <c r="H33" s="36" t="n">
        <v>6427</v>
      </c>
    </row>
    <row r="34" customFormat="false" ht="15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5.75" hidden="false" customHeight="true" outlineLevel="0" collapsed="false">
      <c r="A35" s="38" t="s">
        <v>26</v>
      </c>
      <c r="B35" s="38"/>
      <c r="C35" s="38"/>
      <c r="D35" s="38"/>
      <c r="E35" s="38"/>
      <c r="F35" s="38"/>
      <c r="G35" s="38"/>
      <c r="H35" s="38"/>
    </row>
    <row r="36" customFormat="false" ht="18.75" hidden="false" customHeight="false" outlineLevel="0" collapsed="false">
      <c r="B36" s="39" t="s">
        <v>27</v>
      </c>
      <c r="D36" s="1" t="s">
        <v>28</v>
      </c>
      <c r="F36" s="39" t="s">
        <v>29</v>
      </c>
      <c r="G36" s="1" t="s">
        <v>30</v>
      </c>
    </row>
    <row r="37" customFormat="false" ht="15.75" hidden="false" customHeight="false" outlineLevel="0" collapsed="false">
      <c r="A37" s="1" t="s">
        <v>31</v>
      </c>
    </row>
    <row r="38" customFormat="false" ht="15.75" hidden="false" customHeight="false" outlineLevel="0" collapsed="false">
      <c r="A38" s="40" t="s">
        <v>32</v>
      </c>
    </row>
    <row r="39" customFormat="false" ht="15.75" hidden="false" customHeight="false" outlineLevel="0" collapsed="false">
      <c r="A39" s="40" t="s">
        <v>33</v>
      </c>
    </row>
    <row r="40" customFormat="false" ht="15.75" hidden="false" customHeight="false" outlineLevel="0" collapsed="false">
      <c r="A40" s="40" t="s">
        <v>34</v>
      </c>
    </row>
  </sheetData>
  <mergeCells count="10">
    <mergeCell ref="A3:H3"/>
    <mergeCell ref="G4:H4"/>
    <mergeCell ref="A5:A6"/>
    <mergeCell ref="B5:B6"/>
    <mergeCell ref="C5:C6"/>
    <mergeCell ref="D5:D6"/>
    <mergeCell ref="E5:E6"/>
    <mergeCell ref="F5:H5"/>
    <mergeCell ref="A34:H34"/>
    <mergeCell ref="A35:H35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3.14"/>
    <col collapsed="false" customWidth="true" hidden="false" outlineLevel="0" max="2" min="2" style="41" width="9.7"/>
    <col collapsed="false" customWidth="true" hidden="false" outlineLevel="0" max="3" min="3" style="41" width="8.41"/>
    <col collapsed="false" customWidth="true" hidden="false" outlineLevel="0" max="4" min="4" style="41" width="7.56"/>
    <col collapsed="false" customWidth="true" hidden="false" outlineLevel="0" max="5" min="5" style="41" width="9.41"/>
    <col collapsed="false" customWidth="true" hidden="false" outlineLevel="0" max="6" min="6" style="41" width="7.7"/>
    <col collapsed="false" customWidth="true" hidden="false" outlineLevel="0" max="7" min="7" style="41" width="10.41"/>
    <col collapsed="false" customWidth="true" hidden="false" outlineLevel="0" max="8" min="8" style="41" width="7.99"/>
    <col collapsed="false" customWidth="true" hidden="false" outlineLevel="0" max="9" min="9" style="41" width="9.41"/>
    <col collapsed="false" customWidth="true" hidden="false" outlineLevel="0" max="10" min="10" style="41" width="8.28"/>
    <col collapsed="false" customWidth="true" hidden="false" outlineLevel="0" max="11" min="11" style="41" width="9.41"/>
    <col collapsed="false" customWidth="true" hidden="false" outlineLevel="0" max="12" min="12" style="41" width="8.56"/>
    <col collapsed="false" customWidth="false" hidden="false" outlineLevel="0" max="257" min="13" style="41" width="9.14"/>
  </cols>
  <sheetData>
    <row r="1" customFormat="false" ht="15.75" hidden="false" customHeight="false" outlineLevel="0" collapsed="false">
      <c r="B1" s="42" t="s">
        <v>35</v>
      </c>
      <c r="C1" s="42"/>
      <c r="D1" s="42"/>
      <c r="E1" s="42"/>
      <c r="F1" s="42"/>
      <c r="G1" s="42"/>
      <c r="H1" s="43"/>
      <c r="I1" s="43"/>
      <c r="J1" s="43"/>
      <c r="K1" s="43"/>
      <c r="L1" s="43"/>
    </row>
    <row r="2" s="1" customFormat="true" ht="15.75" hidden="false" customHeight="false" outlineLevel="0" collapsed="false">
      <c r="A2" s="43" t="s">
        <v>3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5.75" hidden="false" customHeight="true" outlineLevel="0" collapsed="false">
      <c r="B3" s="44"/>
      <c r="C3" s="44"/>
      <c r="D3" s="44"/>
      <c r="E3" s="44"/>
      <c r="F3" s="44"/>
      <c r="G3" s="44"/>
      <c r="H3" s="44"/>
      <c r="I3" s="45" t="s">
        <v>2</v>
      </c>
      <c r="J3" s="45"/>
      <c r="K3" s="45"/>
      <c r="L3" s="45"/>
    </row>
    <row r="4" customFormat="false" ht="25.5" hidden="false" customHeight="false" outlineLevel="0" collapsed="false">
      <c r="A4" s="46"/>
      <c r="B4" s="47" t="n">
        <v>2020</v>
      </c>
      <c r="C4" s="47" t="n">
        <v>2021</v>
      </c>
      <c r="D4" s="47" t="s">
        <v>37</v>
      </c>
      <c r="E4" s="47" t="s">
        <v>38</v>
      </c>
      <c r="F4" s="47" t="s">
        <v>39</v>
      </c>
      <c r="G4" s="47" t="s">
        <v>40</v>
      </c>
      <c r="H4" s="47" t="s">
        <v>41</v>
      </c>
      <c r="I4" s="47" t="s">
        <v>42</v>
      </c>
      <c r="J4" s="47" t="s">
        <v>43</v>
      </c>
      <c r="K4" s="47" t="s">
        <v>44</v>
      </c>
      <c r="L4" s="47" t="s">
        <v>45</v>
      </c>
    </row>
    <row r="5" s="52" customFormat="true" ht="12.75" hidden="false" customHeight="false" outlineLevel="0" collapsed="false">
      <c r="A5" s="48" t="s">
        <v>46</v>
      </c>
      <c r="B5" s="49" t="n">
        <v>4703</v>
      </c>
      <c r="C5" s="49" t="n">
        <f aca="false">C6+C7+C8+C9+C10+C11+C12+C13+C14+C22+C21</f>
        <v>4848</v>
      </c>
      <c r="D5" s="50" t="n">
        <f aca="false">C5/B5*100</f>
        <v>103.083138422284</v>
      </c>
      <c r="E5" s="49" t="n">
        <f aca="false">E6+E7+E8+E9+E10+E11+E12+E13+E14+E22+E21</f>
        <v>4712</v>
      </c>
      <c r="F5" s="50" t="n">
        <f aca="false">E5/C5*100</f>
        <v>97.1947194719472</v>
      </c>
      <c r="G5" s="49" t="n">
        <f aca="false">G6+G7+G8+G9+G10+G11+G12+G13+G14+G22+G21</f>
        <v>4764</v>
      </c>
      <c r="H5" s="50" t="n">
        <f aca="false">G5/E5*100</f>
        <v>101.103565365025</v>
      </c>
      <c r="I5" s="49" t="n">
        <f aca="false">I6+I7+I8+I9+I10+I11+I12+I13+I14+I22+I21</f>
        <v>4802</v>
      </c>
      <c r="J5" s="50" t="n">
        <f aca="false">I5/G5*100</f>
        <v>100.797649034425</v>
      </c>
      <c r="K5" s="49" t="n">
        <f aca="false">K6+K7+K8+K9+K10+K11+K12+K13+K14+K22+K21</f>
        <v>4884</v>
      </c>
      <c r="L5" s="51" t="n">
        <f aca="false">K5/I5*100</f>
        <v>101.70762182424</v>
      </c>
    </row>
    <row r="6" customFormat="false" ht="24" hidden="false" customHeight="false" outlineLevel="0" collapsed="false">
      <c r="A6" s="53" t="s">
        <v>47</v>
      </c>
      <c r="B6" s="54" t="n">
        <v>573</v>
      </c>
      <c r="C6" s="54" t="n">
        <v>726</v>
      </c>
      <c r="D6" s="50" t="n">
        <f aca="false">C6/B6*100</f>
        <v>126.701570680628</v>
      </c>
      <c r="E6" s="54" t="n">
        <v>732</v>
      </c>
      <c r="F6" s="50" t="n">
        <f aca="false">E6/C6*100</f>
        <v>100.826446280992</v>
      </c>
      <c r="G6" s="54" t="n">
        <v>758</v>
      </c>
      <c r="H6" s="50" t="n">
        <f aca="false">G6/E6*100</f>
        <v>103.551912568306</v>
      </c>
      <c r="I6" s="54" t="n">
        <v>762</v>
      </c>
      <c r="J6" s="50" t="n">
        <f aca="false">I6/G6*100</f>
        <v>100.527704485488</v>
      </c>
      <c r="K6" s="54" t="n">
        <v>800</v>
      </c>
      <c r="L6" s="50" t="n">
        <f aca="false">K6/I6*100</f>
        <v>104.98687664042</v>
      </c>
    </row>
    <row r="7" customFormat="false" ht="12.75" hidden="false" customHeight="false" outlineLevel="0" collapsed="false">
      <c r="A7" s="55" t="s">
        <v>48</v>
      </c>
      <c r="B7" s="54"/>
      <c r="C7" s="54"/>
      <c r="D7" s="50"/>
      <c r="E7" s="54"/>
      <c r="F7" s="50"/>
      <c r="G7" s="54"/>
      <c r="H7" s="50"/>
      <c r="I7" s="54"/>
      <c r="J7" s="50"/>
      <c r="K7" s="54"/>
      <c r="L7" s="50"/>
    </row>
    <row r="8" customFormat="false" ht="12.75" hidden="false" customHeight="false" outlineLevel="0" collapsed="false">
      <c r="A8" s="53" t="s">
        <v>49</v>
      </c>
      <c r="B8" s="54"/>
      <c r="C8" s="54"/>
      <c r="D8" s="50"/>
      <c r="E8" s="54"/>
      <c r="F8" s="50"/>
      <c r="G8" s="54"/>
      <c r="H8" s="50"/>
      <c r="I8" s="54"/>
      <c r="J8" s="50"/>
      <c r="K8" s="54"/>
      <c r="L8" s="50"/>
    </row>
    <row r="9" customFormat="false" ht="12.75" hidden="false" customHeight="false" outlineLevel="0" collapsed="false">
      <c r="A9" s="53" t="s">
        <v>50</v>
      </c>
      <c r="B9" s="54" t="n">
        <v>511</v>
      </c>
      <c r="C9" s="54" t="n">
        <v>495</v>
      </c>
      <c r="D9" s="50" t="n">
        <f aca="false">C9/B9*100</f>
        <v>96.8688845401174</v>
      </c>
      <c r="E9" s="54" t="n">
        <v>495</v>
      </c>
      <c r="F9" s="50" t="n">
        <f aca="false">E9/C9*100</f>
        <v>100</v>
      </c>
      <c r="G9" s="54" t="n">
        <v>502</v>
      </c>
      <c r="H9" s="50" t="n">
        <f aca="false">G9/E9*100</f>
        <v>101.414141414141</v>
      </c>
      <c r="I9" s="54" t="n">
        <v>522</v>
      </c>
      <c r="J9" s="50" t="n">
        <f aca="false">I9/G9*100</f>
        <v>103.98406374502</v>
      </c>
      <c r="K9" s="54" t="n">
        <v>535</v>
      </c>
      <c r="L9" s="50" t="n">
        <f aca="false">K9/I9*100</f>
        <v>102.490421455939</v>
      </c>
    </row>
    <row r="10" customFormat="false" ht="24" hidden="false" customHeight="false" outlineLevel="0" collapsed="false">
      <c r="A10" s="53" t="s">
        <v>51</v>
      </c>
      <c r="B10" s="54" t="n">
        <v>109</v>
      </c>
      <c r="C10" s="54" t="n">
        <v>99</v>
      </c>
      <c r="D10" s="50" t="n">
        <f aca="false">C10/B10*100</f>
        <v>90.8256880733945</v>
      </c>
      <c r="E10" s="54" t="n">
        <v>99</v>
      </c>
      <c r="F10" s="50" t="n">
        <f aca="false">E10/C10*100</f>
        <v>100</v>
      </c>
      <c r="G10" s="54" t="n">
        <v>100</v>
      </c>
      <c r="H10" s="50" t="n">
        <f aca="false">G10/E10*100</f>
        <v>101.010101010101</v>
      </c>
      <c r="I10" s="54" t="n">
        <v>105</v>
      </c>
      <c r="J10" s="50" t="n">
        <f aca="false">I10/G10*100</f>
        <v>105</v>
      </c>
      <c r="K10" s="54" t="n">
        <v>110</v>
      </c>
      <c r="L10" s="50" t="n">
        <f aca="false">K10/I10*100</f>
        <v>104.761904761905</v>
      </c>
    </row>
    <row r="11" customFormat="false" ht="12.75" hidden="false" customHeight="false" outlineLevel="0" collapsed="false">
      <c r="A11" s="53" t="s">
        <v>52</v>
      </c>
      <c r="B11" s="54"/>
      <c r="C11" s="54"/>
      <c r="D11" s="50"/>
      <c r="E11" s="54"/>
      <c r="F11" s="50"/>
      <c r="G11" s="54"/>
      <c r="H11" s="50"/>
      <c r="I11" s="54"/>
      <c r="J11" s="50"/>
      <c r="K11" s="54"/>
      <c r="L11" s="50"/>
    </row>
    <row r="12" customFormat="false" ht="12.75" hidden="false" customHeight="false" outlineLevel="0" collapsed="false">
      <c r="A12" s="53" t="s">
        <v>53</v>
      </c>
      <c r="B12" s="54" t="n">
        <v>155</v>
      </c>
      <c r="C12" s="54" t="n">
        <v>168</v>
      </c>
      <c r="D12" s="50" t="n">
        <f aca="false">C12/B12*100</f>
        <v>108.387096774194</v>
      </c>
      <c r="E12" s="54" t="n">
        <v>128</v>
      </c>
      <c r="F12" s="50" t="n">
        <f aca="false">E12/C12*100</f>
        <v>76.1904761904762</v>
      </c>
      <c r="G12" s="54" t="n">
        <v>130</v>
      </c>
      <c r="H12" s="50" t="n">
        <f aca="false">G12/E12*100</f>
        <v>101.5625</v>
      </c>
      <c r="I12" s="54" t="n">
        <v>132</v>
      </c>
      <c r="J12" s="50" t="n">
        <f aca="false">I12/G12*100</f>
        <v>101.538461538462</v>
      </c>
      <c r="K12" s="54" t="n">
        <v>138</v>
      </c>
      <c r="L12" s="50" t="n">
        <f aca="false">K12/I12*100</f>
        <v>104.545454545455</v>
      </c>
    </row>
    <row r="13" customFormat="false" ht="12.75" hidden="false" customHeight="false" outlineLevel="0" collapsed="false">
      <c r="A13" s="53" t="s">
        <v>54</v>
      </c>
      <c r="B13" s="54" t="n">
        <v>7</v>
      </c>
      <c r="C13" s="54" t="n">
        <v>6</v>
      </c>
      <c r="D13" s="50" t="n">
        <f aca="false">C13/B13*100</f>
        <v>85.7142857142857</v>
      </c>
      <c r="E13" s="54" t="n">
        <v>6</v>
      </c>
      <c r="F13" s="50" t="n">
        <f aca="false">E13/C13*100</f>
        <v>100</v>
      </c>
      <c r="G13" s="54" t="n">
        <v>6</v>
      </c>
      <c r="H13" s="50" t="n">
        <f aca="false">G13/E13*100</f>
        <v>100</v>
      </c>
      <c r="I13" s="54" t="n">
        <v>6</v>
      </c>
      <c r="J13" s="50" t="n">
        <f aca="false">I13/G13*100</f>
        <v>100</v>
      </c>
      <c r="K13" s="54" t="n">
        <v>6</v>
      </c>
      <c r="L13" s="50" t="n">
        <f aca="false">K13/I13*100</f>
        <v>100</v>
      </c>
    </row>
    <row r="14" s="52" customFormat="true" ht="12.75" hidden="false" customHeight="false" outlineLevel="0" collapsed="false">
      <c r="A14" s="56" t="s">
        <v>55</v>
      </c>
      <c r="B14" s="57" t="n">
        <v>3115</v>
      </c>
      <c r="C14" s="57" t="n">
        <v>3085</v>
      </c>
      <c r="D14" s="50" t="n">
        <f aca="false">C14/B14*100</f>
        <v>99.0369181380417</v>
      </c>
      <c r="E14" s="57" t="n">
        <v>3003</v>
      </c>
      <c r="F14" s="50" t="n">
        <f aca="false">E14/C14*100</f>
        <v>97.3419773095624</v>
      </c>
      <c r="G14" s="57" t="n">
        <v>3010</v>
      </c>
      <c r="H14" s="50" t="n">
        <f aca="false">G14/E14*100</f>
        <v>100.2331002331</v>
      </c>
      <c r="I14" s="57" t="n">
        <v>3010</v>
      </c>
      <c r="J14" s="50" t="n">
        <f aca="false">I14/G14*100</f>
        <v>100</v>
      </c>
      <c r="K14" s="57" t="n">
        <v>3010</v>
      </c>
      <c r="L14" s="50" t="n">
        <f aca="false">K14/I14*100</f>
        <v>100</v>
      </c>
    </row>
    <row r="15" s="52" customFormat="true" ht="12.75" hidden="false" customHeight="false" outlineLevel="0" collapsed="false">
      <c r="A15" s="58" t="s">
        <v>18</v>
      </c>
      <c r="B15" s="54"/>
      <c r="C15" s="54"/>
      <c r="D15" s="50"/>
      <c r="E15" s="54"/>
      <c r="F15" s="50"/>
      <c r="G15" s="54"/>
      <c r="H15" s="50"/>
      <c r="I15" s="54"/>
      <c r="J15" s="50"/>
      <c r="K15" s="54"/>
      <c r="L15" s="50"/>
    </row>
    <row r="16" s="52" customFormat="true" ht="12.75" hidden="false" customHeight="false" outlineLevel="0" collapsed="false">
      <c r="A16" s="58" t="s">
        <v>56</v>
      </c>
      <c r="B16" s="59" t="n">
        <v>2019</v>
      </c>
      <c r="C16" s="59" t="n">
        <v>1980</v>
      </c>
      <c r="D16" s="50" t="n">
        <f aca="false">C16/B16*100</f>
        <v>98.0683506686478</v>
      </c>
      <c r="E16" s="59" t="n">
        <f aca="false">E18+E19+E20</f>
        <v>1942</v>
      </c>
      <c r="F16" s="50" t="n">
        <f aca="false">E16/C16*100</f>
        <v>98.0808080808081</v>
      </c>
      <c r="G16" s="59" t="n">
        <f aca="false">G18+G19+G20</f>
        <v>1947</v>
      </c>
      <c r="H16" s="50" t="n">
        <f aca="false">G16/E16*100</f>
        <v>100.257466529351</v>
      </c>
      <c r="I16" s="59" t="n">
        <f aca="false">I18+I19+I20</f>
        <v>1957</v>
      </c>
      <c r="J16" s="50" t="n">
        <f aca="false">I16/G16*100</f>
        <v>100.513610683102</v>
      </c>
      <c r="K16" s="59" t="n">
        <f aca="false">K18+K19+K20</f>
        <v>1957</v>
      </c>
      <c r="L16" s="50" t="n">
        <f aca="false">K16/I16*100</f>
        <v>100</v>
      </c>
    </row>
    <row r="17" customFormat="false" ht="12.75" hidden="false" customHeight="false" outlineLevel="0" collapsed="false">
      <c r="A17" s="53" t="s">
        <v>57</v>
      </c>
      <c r="B17" s="54"/>
      <c r="C17" s="54"/>
      <c r="D17" s="50"/>
      <c r="E17" s="54"/>
      <c r="F17" s="50"/>
      <c r="G17" s="54"/>
      <c r="H17" s="50"/>
      <c r="I17" s="54"/>
      <c r="J17" s="50"/>
      <c r="K17" s="54"/>
      <c r="L17" s="50"/>
    </row>
    <row r="18" customFormat="false" ht="12.75" hidden="false" customHeight="false" outlineLevel="0" collapsed="false">
      <c r="A18" s="53" t="s">
        <v>58</v>
      </c>
      <c r="B18" s="54" t="n">
        <v>1368</v>
      </c>
      <c r="C18" s="54" t="n">
        <v>1336</v>
      </c>
      <c r="D18" s="50" t="n">
        <f aca="false">C18/B18*100</f>
        <v>97.6608187134503</v>
      </c>
      <c r="E18" s="54" t="n">
        <v>1312</v>
      </c>
      <c r="F18" s="50" t="n">
        <f aca="false">E18/C18*100</f>
        <v>98.2035928143713</v>
      </c>
      <c r="G18" s="54" t="n">
        <v>1315</v>
      </c>
      <c r="H18" s="50" t="n">
        <f aca="false">G18/E18*100</f>
        <v>100.228658536585</v>
      </c>
      <c r="I18" s="54" t="n">
        <v>1315</v>
      </c>
      <c r="J18" s="50" t="n">
        <f aca="false">I18/G18*100</f>
        <v>100</v>
      </c>
      <c r="K18" s="54" t="n">
        <v>1315</v>
      </c>
      <c r="L18" s="50" t="n">
        <f aca="false">K18/I18*100</f>
        <v>100</v>
      </c>
    </row>
    <row r="19" customFormat="false" ht="24" hidden="false" customHeight="false" outlineLevel="0" collapsed="false">
      <c r="A19" s="53" t="s">
        <v>59</v>
      </c>
      <c r="B19" s="54" t="n">
        <v>539</v>
      </c>
      <c r="C19" s="54" t="n">
        <v>529</v>
      </c>
      <c r="D19" s="50" t="n">
        <f aca="false">C19/B19*100</f>
        <v>98.1447124304267</v>
      </c>
      <c r="E19" s="54" t="n">
        <v>520</v>
      </c>
      <c r="F19" s="50" t="n">
        <f aca="false">E19/C19*100</f>
        <v>98.2986767485822</v>
      </c>
      <c r="G19" s="54" t="n">
        <v>522</v>
      </c>
      <c r="H19" s="50" t="n">
        <f aca="false">G19/E19*100</f>
        <v>100.384615384615</v>
      </c>
      <c r="I19" s="54" t="n">
        <v>532</v>
      </c>
      <c r="J19" s="50" t="n">
        <f aca="false">I19/G19*100</f>
        <v>101.915708812261</v>
      </c>
      <c r="K19" s="54" t="n">
        <v>532</v>
      </c>
      <c r="L19" s="50" t="n">
        <f aca="false">K19/I19*100</f>
        <v>100</v>
      </c>
    </row>
    <row r="20" customFormat="false" ht="24" hidden="false" customHeight="false" outlineLevel="0" collapsed="false">
      <c r="A20" s="53" t="s">
        <v>60</v>
      </c>
      <c r="B20" s="54" t="n">
        <v>112</v>
      </c>
      <c r="C20" s="54" t="n">
        <v>115</v>
      </c>
      <c r="D20" s="50" t="n">
        <f aca="false">C20/B20*100</f>
        <v>102.678571428571</v>
      </c>
      <c r="E20" s="54" t="n">
        <v>110</v>
      </c>
      <c r="F20" s="50" t="n">
        <f aca="false">E20/C20*100</f>
        <v>95.6521739130435</v>
      </c>
      <c r="G20" s="54" t="n">
        <v>110</v>
      </c>
      <c r="H20" s="50" t="n">
        <f aca="false">G20/E20*100</f>
        <v>100</v>
      </c>
      <c r="I20" s="54" t="n">
        <v>110</v>
      </c>
      <c r="J20" s="50" t="n">
        <f aca="false">I20/G20*100</f>
        <v>100</v>
      </c>
      <c r="K20" s="54" t="n">
        <v>110</v>
      </c>
      <c r="L20" s="50" t="n">
        <f aca="false">K20/I20*100</f>
        <v>100</v>
      </c>
    </row>
    <row r="21" customFormat="false" ht="24" hidden="false" customHeight="false" outlineLevel="0" collapsed="false">
      <c r="A21" s="53" t="s">
        <v>61</v>
      </c>
      <c r="B21" s="54" t="n">
        <v>117</v>
      </c>
      <c r="C21" s="54" t="n">
        <v>126</v>
      </c>
      <c r="D21" s="50" t="n">
        <f aca="false">C21/B21*100</f>
        <v>107.692307692308</v>
      </c>
      <c r="E21" s="54" t="n">
        <v>126</v>
      </c>
      <c r="F21" s="50" t="n">
        <f aca="false">E21/C21*100</f>
        <v>100</v>
      </c>
      <c r="G21" s="54" t="n">
        <v>130</v>
      </c>
      <c r="H21" s="50" t="n">
        <f aca="false">G21/E21*100</f>
        <v>103.174603174603</v>
      </c>
      <c r="I21" s="54" t="n">
        <v>135</v>
      </c>
      <c r="J21" s="50" t="n">
        <f aca="false">I21/G21*100</f>
        <v>103.846153846154</v>
      </c>
      <c r="K21" s="54" t="n">
        <v>140</v>
      </c>
      <c r="L21" s="50" t="n">
        <f aca="false">K21/I21*100</f>
        <v>103.703703703704</v>
      </c>
    </row>
    <row r="22" customFormat="false" ht="12.75" hidden="false" customHeight="false" outlineLevel="0" collapsed="false">
      <c r="A22" s="53" t="s">
        <v>62</v>
      </c>
      <c r="B22" s="54" t="n">
        <v>124</v>
      </c>
      <c r="C22" s="54" t="n">
        <v>143</v>
      </c>
      <c r="D22" s="50" t="n">
        <f aca="false">C22/B22*100</f>
        <v>115.322580645161</v>
      </c>
      <c r="E22" s="54" t="n">
        <v>123</v>
      </c>
      <c r="F22" s="50" t="n">
        <f aca="false">E22/C22*100</f>
        <v>86.013986013986</v>
      </c>
      <c r="G22" s="54" t="n">
        <v>128</v>
      </c>
      <c r="H22" s="50" t="n">
        <f aca="false">G22/E22*100</f>
        <v>104.065040650407</v>
      </c>
      <c r="I22" s="54" t="n">
        <v>130</v>
      </c>
      <c r="J22" s="50" t="n">
        <f aca="false">I22/G22*100</f>
        <v>101.5625</v>
      </c>
      <c r="K22" s="54" t="n">
        <v>145</v>
      </c>
      <c r="L22" s="50" t="n">
        <f aca="false">K22/I22*100</f>
        <v>111.538461538462</v>
      </c>
    </row>
    <row r="23" s="52" customFormat="true" ht="12.75" hidden="false" customHeight="false" outlineLevel="0" collapsed="false">
      <c r="A23" s="48" t="s">
        <v>63</v>
      </c>
      <c r="B23" s="50" t="n">
        <f aca="false">B24+B25+B26+B27+B28+B29+B30+B31+B32+B39+B40</f>
        <v>1476478.2</v>
      </c>
      <c r="C23" s="50" t="n">
        <f aca="false">C24+C25+C26+C27+C28+C29+C30+C31+C32+C39+C40</f>
        <v>1747675.6</v>
      </c>
      <c r="D23" s="50" t="n">
        <f aca="false">C23/B23*100</f>
        <v>118.367856701169</v>
      </c>
      <c r="E23" s="50" t="n">
        <f aca="false">E24+E25+E26+E27+E28+E29+E30+E31+E32+E39+E40</f>
        <v>1904966</v>
      </c>
      <c r="F23" s="50" t="n">
        <f aca="false">E23/C23*100</f>
        <v>108.999976883582</v>
      </c>
      <c r="G23" s="50" t="n">
        <f aca="false">G24+G25+G26+G27+G28+G29+G30+G31+G32+G39+G40</f>
        <v>2116418</v>
      </c>
      <c r="H23" s="50" t="n">
        <f aca="false">G23/E23*100</f>
        <v>111.100040630646</v>
      </c>
      <c r="I23" s="50" t="n">
        <f aca="false">I24+I25+I26+I27+I28+I29+I30+I31+I32+I39+I40</f>
        <v>2319594</v>
      </c>
      <c r="J23" s="50" t="n">
        <f aca="false">I23/G23*100</f>
        <v>109.599993952045</v>
      </c>
      <c r="K23" s="50" t="n">
        <f aca="false">K24+K25+K26+K27+K28+K29+K30+K31+K32+K39+K40</f>
        <v>2512120</v>
      </c>
      <c r="L23" s="50" t="n">
        <f aca="false">K23/I23*100</f>
        <v>108.29998698048</v>
      </c>
    </row>
    <row r="24" customFormat="false" ht="24" hidden="false" customHeight="false" outlineLevel="0" collapsed="false">
      <c r="A24" s="53" t="s">
        <v>47</v>
      </c>
      <c r="B24" s="54" t="n">
        <v>217592</v>
      </c>
      <c r="C24" s="54" t="n">
        <v>263958.6</v>
      </c>
      <c r="D24" s="50" t="n">
        <f aca="false">C24/B24*100</f>
        <v>121.308963564837</v>
      </c>
      <c r="E24" s="54" t="n">
        <v>289119</v>
      </c>
      <c r="F24" s="50" t="n">
        <f aca="false">E24/C24*100</f>
        <v>109.531949328417</v>
      </c>
      <c r="G24" s="54" t="n">
        <v>323500</v>
      </c>
      <c r="H24" s="50" t="n">
        <f aca="false">G24/E24*100</f>
        <v>111.891643233409</v>
      </c>
      <c r="I24" s="54" t="n">
        <v>335739</v>
      </c>
      <c r="J24" s="50" t="n">
        <f aca="false">I24/G24*100</f>
        <v>103.783307573416</v>
      </c>
      <c r="K24" s="54" t="n">
        <v>354150</v>
      </c>
      <c r="L24" s="50" t="n">
        <f aca="false">K24/I24*100</f>
        <v>105.483723964151</v>
      </c>
    </row>
    <row r="25" customFormat="false" ht="12.75" hidden="false" customHeight="false" outlineLevel="0" collapsed="false">
      <c r="A25" s="55" t="s">
        <v>48</v>
      </c>
      <c r="B25" s="54"/>
      <c r="C25" s="54"/>
      <c r="D25" s="50"/>
      <c r="E25" s="54"/>
      <c r="F25" s="50"/>
      <c r="G25" s="54"/>
      <c r="H25" s="50"/>
      <c r="I25" s="54"/>
      <c r="J25" s="50"/>
      <c r="K25" s="54"/>
      <c r="L25" s="50"/>
    </row>
    <row r="26" customFormat="false" ht="12.75" hidden="false" customHeight="false" outlineLevel="0" collapsed="false">
      <c r="A26" s="53" t="s">
        <v>49</v>
      </c>
      <c r="B26" s="54"/>
      <c r="C26" s="54"/>
      <c r="D26" s="50"/>
      <c r="E26" s="54"/>
      <c r="F26" s="50"/>
      <c r="G26" s="54"/>
      <c r="H26" s="50"/>
      <c r="I26" s="54"/>
      <c r="J26" s="50"/>
      <c r="K26" s="54"/>
      <c r="L26" s="50"/>
    </row>
    <row r="27" customFormat="false" ht="12.75" hidden="false" customHeight="false" outlineLevel="0" collapsed="false">
      <c r="A27" s="53" t="s">
        <v>50</v>
      </c>
      <c r="B27" s="54" t="n">
        <v>220806</v>
      </c>
      <c r="C27" s="54" t="n">
        <v>248820</v>
      </c>
      <c r="D27" s="50" t="n">
        <f aca="false">C27/B27*100</f>
        <v>112.687155240347</v>
      </c>
      <c r="E27" s="54" t="n">
        <v>283500</v>
      </c>
      <c r="F27" s="50" t="n">
        <f aca="false">E27/C27*100</f>
        <v>113.937786351579</v>
      </c>
      <c r="G27" s="54" t="n">
        <v>315750</v>
      </c>
      <c r="H27" s="50" t="n">
        <f aca="false">G27/E27*100</f>
        <v>111.375661375661</v>
      </c>
      <c r="I27" s="54" t="n">
        <v>375820</v>
      </c>
      <c r="J27" s="50" t="n">
        <f aca="false">I27/G27*100</f>
        <v>119.024544734759</v>
      </c>
      <c r="K27" s="54" t="n">
        <v>417289</v>
      </c>
      <c r="L27" s="50" t="n">
        <f aca="false">K27/I27*100</f>
        <v>111.034271725826</v>
      </c>
    </row>
    <row r="28" customFormat="false" ht="24" hidden="false" customHeight="false" outlineLevel="0" collapsed="false">
      <c r="A28" s="53" t="s">
        <v>51</v>
      </c>
      <c r="B28" s="54" t="n">
        <v>38410</v>
      </c>
      <c r="C28" s="54" t="n">
        <v>42267</v>
      </c>
      <c r="D28" s="50" t="n">
        <f aca="false">C28/B28*100</f>
        <v>110.041655818797</v>
      </c>
      <c r="E28" s="54" t="n">
        <v>46320</v>
      </c>
      <c r="F28" s="50" t="n">
        <f aca="false">E28/C28*100</f>
        <v>109.58904109589</v>
      </c>
      <c r="G28" s="54" t="n">
        <v>51894</v>
      </c>
      <c r="H28" s="50" t="n">
        <f aca="false">G28/E28*100</f>
        <v>112.033678756477</v>
      </c>
      <c r="I28" s="54" t="n">
        <v>58500</v>
      </c>
      <c r="J28" s="50" t="n">
        <f aca="false">I28/G28*100</f>
        <v>112.729795352064</v>
      </c>
      <c r="K28" s="54" t="n">
        <v>61935</v>
      </c>
      <c r="L28" s="50" t="n">
        <f aca="false">K28/I28*100</f>
        <v>105.871794871795</v>
      </c>
    </row>
    <row r="29" customFormat="false" ht="12.75" hidden="false" customHeight="false" outlineLevel="0" collapsed="false">
      <c r="A29" s="53" t="s">
        <v>52</v>
      </c>
      <c r="B29" s="54"/>
      <c r="C29" s="54"/>
      <c r="D29" s="50"/>
      <c r="E29" s="54"/>
      <c r="F29" s="50"/>
      <c r="G29" s="54"/>
      <c r="H29" s="50"/>
      <c r="I29" s="54"/>
      <c r="J29" s="50"/>
      <c r="K29" s="54"/>
      <c r="L29" s="50"/>
    </row>
    <row r="30" customFormat="false" ht="12.75" hidden="false" customHeight="false" outlineLevel="0" collapsed="false">
      <c r="A30" s="53" t="s">
        <v>53</v>
      </c>
      <c r="B30" s="54" t="n">
        <v>34363</v>
      </c>
      <c r="C30" s="54" t="n">
        <v>50642</v>
      </c>
      <c r="D30" s="50" t="n">
        <f aca="false">C30/B30*100</f>
        <v>147.37362861217</v>
      </c>
      <c r="E30" s="54" t="n">
        <v>51210</v>
      </c>
      <c r="F30" s="50" t="n">
        <f aca="false">E30/C30*100</f>
        <v>101.121598673038</v>
      </c>
      <c r="G30" s="54" t="n">
        <v>60480</v>
      </c>
      <c r="H30" s="50" t="n">
        <f aca="false">G30/E30*100</f>
        <v>118.101933216169</v>
      </c>
      <c r="I30" s="54" t="n">
        <v>62120</v>
      </c>
      <c r="J30" s="50" t="n">
        <f aca="false">I30/G30*100</f>
        <v>102.71164021164</v>
      </c>
      <c r="K30" s="54" t="n">
        <v>65010</v>
      </c>
      <c r="L30" s="50" t="n">
        <f aca="false">K30/I30*100</f>
        <v>104.652285898261</v>
      </c>
    </row>
    <row r="31" customFormat="false" ht="12.75" hidden="false" customHeight="false" outlineLevel="0" collapsed="false">
      <c r="A31" s="53" t="s">
        <v>54</v>
      </c>
      <c r="B31" s="54" t="n">
        <v>1983</v>
      </c>
      <c r="C31" s="54" t="n">
        <v>1772</v>
      </c>
      <c r="D31" s="50" t="n">
        <f aca="false">C31/B31*100</f>
        <v>89.3595562279375</v>
      </c>
      <c r="E31" s="54" t="n">
        <v>1975</v>
      </c>
      <c r="F31" s="50" t="n">
        <f aca="false">E31/C31*100</f>
        <v>111.455981941309</v>
      </c>
      <c r="G31" s="54" t="n">
        <v>2260</v>
      </c>
      <c r="H31" s="50" t="n">
        <f aca="false">G31/E31*100</f>
        <v>114.430379746835</v>
      </c>
      <c r="I31" s="54" t="n">
        <v>2600</v>
      </c>
      <c r="J31" s="50" t="n">
        <f aca="false">I31/G31*100</f>
        <v>115.044247787611</v>
      </c>
      <c r="K31" s="54" t="n">
        <v>2660</v>
      </c>
      <c r="L31" s="50" t="n">
        <f aca="false">K31/I31*100</f>
        <v>102.307692307692</v>
      </c>
    </row>
    <row r="32" s="52" customFormat="true" ht="12.75" hidden="false" customHeight="false" outlineLevel="0" collapsed="false">
      <c r="A32" s="56" t="s">
        <v>55</v>
      </c>
      <c r="B32" s="57" t="n">
        <v>821984</v>
      </c>
      <c r="C32" s="57" t="n">
        <v>975440</v>
      </c>
      <c r="D32" s="50" t="n">
        <f aca="false">C32/B32*100</f>
        <v>118.668976525091</v>
      </c>
      <c r="E32" s="57" t="n">
        <v>1063230</v>
      </c>
      <c r="F32" s="50" t="n">
        <f aca="false">E32/C32*100</f>
        <v>109.000041007135</v>
      </c>
      <c r="G32" s="57" t="n">
        <v>1181250</v>
      </c>
      <c r="H32" s="50" t="n">
        <f aca="false">G32/E32*100</f>
        <v>111.10013825795</v>
      </c>
      <c r="I32" s="57" t="n">
        <v>1294650</v>
      </c>
      <c r="J32" s="50" t="n">
        <f aca="false">I32/G32*100</f>
        <v>109.6</v>
      </c>
      <c r="K32" s="57" t="n">
        <v>1402106</v>
      </c>
      <c r="L32" s="50" t="n">
        <f aca="false">K32/I32*100</f>
        <v>108.300003862048</v>
      </c>
    </row>
    <row r="33" customFormat="false" ht="12.75" hidden="false" customHeight="false" outlineLevel="0" collapsed="false">
      <c r="A33" s="58" t="s">
        <v>18</v>
      </c>
      <c r="B33" s="54"/>
      <c r="C33" s="54"/>
      <c r="D33" s="50"/>
      <c r="E33" s="54"/>
      <c r="F33" s="50"/>
      <c r="G33" s="54"/>
      <c r="H33" s="50"/>
      <c r="I33" s="54"/>
      <c r="J33" s="50"/>
      <c r="K33" s="54"/>
      <c r="L33" s="50"/>
    </row>
    <row r="34" customFormat="false" ht="12.75" hidden="false" customHeight="false" outlineLevel="0" collapsed="false">
      <c r="A34" s="58" t="s">
        <v>56</v>
      </c>
      <c r="B34" s="50" t="n">
        <v>609182</v>
      </c>
      <c r="C34" s="50" t="n">
        <f aca="false">C36+C37+C38</f>
        <v>663854</v>
      </c>
      <c r="D34" s="50" t="n">
        <f aca="false">C34/B34*100</f>
        <v>108.974657819831</v>
      </c>
      <c r="E34" s="50" t="n">
        <f aca="false">E36+E37+E38</f>
        <v>691919</v>
      </c>
      <c r="F34" s="50" t="n">
        <f aca="false">E34/C34*100</f>
        <v>104.227586186119</v>
      </c>
      <c r="G34" s="50" t="n">
        <f aca="false">G36+G37+G38</f>
        <v>768722.009</v>
      </c>
      <c r="H34" s="50" t="n">
        <f aca="false">G34/E34*100</f>
        <v>111.1</v>
      </c>
      <c r="I34" s="50" t="n">
        <v>842519</v>
      </c>
      <c r="J34" s="50" t="n">
        <f aca="false">I34/G34*100</f>
        <v>109.599958129988</v>
      </c>
      <c r="K34" s="49" t="n">
        <f aca="false">K36+K37+K38</f>
        <v>912448.425578712</v>
      </c>
      <c r="L34" s="50" t="n">
        <f aca="false">K34/I34*100</f>
        <v>108.300041373395</v>
      </c>
    </row>
    <row r="35" customFormat="false" ht="12.75" hidden="false" customHeight="false" outlineLevel="0" collapsed="false">
      <c r="A35" s="53" t="s">
        <v>57</v>
      </c>
      <c r="B35" s="54"/>
      <c r="C35" s="54"/>
      <c r="D35" s="50"/>
      <c r="E35" s="54"/>
      <c r="F35" s="50"/>
      <c r="G35" s="54"/>
      <c r="H35" s="50"/>
      <c r="I35" s="54"/>
      <c r="J35" s="50"/>
      <c r="K35" s="54"/>
      <c r="L35" s="50"/>
    </row>
    <row r="36" customFormat="false" ht="12.75" hidden="false" customHeight="false" outlineLevel="0" collapsed="false">
      <c r="A36" s="53" t="s">
        <v>58</v>
      </c>
      <c r="B36" s="54" t="n">
        <v>403015</v>
      </c>
      <c r="C36" s="54" t="n">
        <v>454122</v>
      </c>
      <c r="D36" s="50" t="n">
        <f aca="false">C36/B36*100</f>
        <v>112.681165713435</v>
      </c>
      <c r="E36" s="54" t="n">
        <v>466920</v>
      </c>
      <c r="F36" s="50" t="n">
        <f aca="false">E36/C36*100</f>
        <v>102.818185421539</v>
      </c>
      <c r="G36" s="60" t="n">
        <f aca="false">E36*111.1/100</f>
        <v>518748.12</v>
      </c>
      <c r="H36" s="50" t="n">
        <f aca="false">G36/E36*100</f>
        <v>111.1</v>
      </c>
      <c r="I36" s="60" t="n">
        <f aca="false">G36*109.6/100</f>
        <v>568547.93952</v>
      </c>
      <c r="J36" s="50" t="n">
        <f aca="false">I36/G36*100</f>
        <v>109.6</v>
      </c>
      <c r="K36" s="61" t="n">
        <f aca="false">108.3*I36/100</f>
        <v>615737.41850016</v>
      </c>
      <c r="L36" s="50" t="n">
        <f aca="false">K36/I36*100</f>
        <v>108.3</v>
      </c>
    </row>
    <row r="37" customFormat="false" ht="24" hidden="false" customHeight="false" outlineLevel="0" collapsed="false">
      <c r="A37" s="53" t="s">
        <v>59</v>
      </c>
      <c r="B37" s="54" t="n">
        <v>171035</v>
      </c>
      <c r="C37" s="54" t="n">
        <v>172941</v>
      </c>
      <c r="D37" s="50" t="n">
        <f aca="false">C37/B37*100</f>
        <v>101.114391791154</v>
      </c>
      <c r="E37" s="54" t="n">
        <v>183675</v>
      </c>
      <c r="F37" s="50" t="n">
        <f aca="false">E37/C37*100</f>
        <v>106.206741027287</v>
      </c>
      <c r="G37" s="60" t="n">
        <f aca="false">E37*111.1/100</f>
        <v>204062.925</v>
      </c>
      <c r="H37" s="50" t="n">
        <f aca="false">G37/E37*100</f>
        <v>111.1</v>
      </c>
      <c r="I37" s="60" t="n">
        <f aca="false">G37*109.6/100</f>
        <v>223652.9658</v>
      </c>
      <c r="J37" s="50" t="n">
        <f aca="false">I37/G37*100</f>
        <v>109.6</v>
      </c>
      <c r="K37" s="61" t="n">
        <f aca="false">108.3*I37/100</f>
        <v>242216.1619614</v>
      </c>
      <c r="L37" s="50" t="n">
        <f aca="false">K37/I37*100</f>
        <v>108.3</v>
      </c>
    </row>
    <row r="38" customFormat="false" ht="24" hidden="false" customHeight="false" outlineLevel="0" collapsed="false">
      <c r="A38" s="53" t="s">
        <v>60</v>
      </c>
      <c r="B38" s="54" t="n">
        <v>33129</v>
      </c>
      <c r="C38" s="54" t="n">
        <v>36791</v>
      </c>
      <c r="D38" s="50" t="n">
        <f aca="false">C38/B38*100</f>
        <v>111.053759546017</v>
      </c>
      <c r="E38" s="54" t="n">
        <v>41324</v>
      </c>
      <c r="F38" s="50" t="n">
        <f aca="false">E38/C38*100</f>
        <v>112.320948057949</v>
      </c>
      <c r="G38" s="60" t="n">
        <f aca="false">E38*111.1/100</f>
        <v>45910.964</v>
      </c>
      <c r="H38" s="50" t="n">
        <f aca="false">G38/E38*100</f>
        <v>111.1</v>
      </c>
      <c r="I38" s="60" t="n">
        <f aca="false">G38*109.6/100</f>
        <v>50318.416544</v>
      </c>
      <c r="J38" s="50" t="n">
        <f aca="false">I38/G38*100</f>
        <v>109.6</v>
      </c>
      <c r="K38" s="61" t="n">
        <f aca="false">108.3*I38/100</f>
        <v>54494.845117152</v>
      </c>
      <c r="L38" s="50" t="n">
        <f aca="false">K38/I38*100</f>
        <v>108.3</v>
      </c>
    </row>
    <row r="39" customFormat="false" ht="24" hidden="false" customHeight="false" outlineLevel="0" collapsed="false">
      <c r="A39" s="53" t="s">
        <v>61</v>
      </c>
      <c r="B39" s="54" t="n">
        <v>39780</v>
      </c>
      <c r="C39" s="54" t="n">
        <v>43355</v>
      </c>
      <c r="D39" s="50" t="n">
        <f aca="false">C39/B39*100</f>
        <v>108.986928104575</v>
      </c>
      <c r="E39" s="54" t="n">
        <v>47550</v>
      </c>
      <c r="F39" s="50" t="n">
        <f aca="false">E39/C39*100</f>
        <v>109.675931265137</v>
      </c>
      <c r="G39" s="54" t="n">
        <v>52850</v>
      </c>
      <c r="H39" s="50" t="n">
        <f aca="false">G39/E39*100</f>
        <v>111.146161934805</v>
      </c>
      <c r="I39" s="54" t="n">
        <v>58110</v>
      </c>
      <c r="J39" s="50" t="n">
        <f aca="false">I39/G39*100</f>
        <v>109.952696310312</v>
      </c>
      <c r="K39" s="54" t="n">
        <v>61050</v>
      </c>
      <c r="L39" s="50" t="n">
        <f aca="false">K39/I39*100</f>
        <v>105.059370160041</v>
      </c>
    </row>
    <row r="40" customFormat="false" ht="12.75" hidden="false" customHeight="false" outlineLevel="0" collapsed="false">
      <c r="A40" s="53" t="s">
        <v>62</v>
      </c>
      <c r="B40" s="54" t="n">
        <v>101560.2</v>
      </c>
      <c r="C40" s="62" t="n">
        <v>121421</v>
      </c>
      <c r="D40" s="50" t="n">
        <f aca="false">C40/B40*100</f>
        <v>119.555692091981</v>
      </c>
      <c r="E40" s="54" t="n">
        <v>122062</v>
      </c>
      <c r="F40" s="50" t="n">
        <f aca="false">E40/C40*100</f>
        <v>100.527915270011</v>
      </c>
      <c r="G40" s="54" t="n">
        <v>128434</v>
      </c>
      <c r="H40" s="50" t="n">
        <f aca="false">G40/E40*100</f>
        <v>105.220297881405</v>
      </c>
      <c r="I40" s="54" t="n">
        <v>132055</v>
      </c>
      <c r="J40" s="50" t="n">
        <f aca="false">I40/G40*100</f>
        <v>102.819346901911</v>
      </c>
      <c r="K40" s="54" t="n">
        <v>147920</v>
      </c>
      <c r="L40" s="50" t="n">
        <f aca="false">K40/I40*100</f>
        <v>112.013933588278</v>
      </c>
    </row>
    <row r="41" customFormat="false" ht="25.5" hidden="false" customHeight="false" outlineLevel="0" collapsed="false">
      <c r="A41" s="63" t="s">
        <v>64</v>
      </c>
      <c r="B41" s="50" t="n">
        <f aca="false">B23*1000/12/B5</f>
        <v>26161.9923453115</v>
      </c>
      <c r="C41" s="50" t="n">
        <f aca="false">C23*1000/12/C5</f>
        <v>30041.1784928493</v>
      </c>
      <c r="D41" s="50" t="n">
        <f aca="false">C41/B41*100</f>
        <v>114.827563957425</v>
      </c>
      <c r="E41" s="50" t="n">
        <f aca="false">E23*1000/12/E5</f>
        <v>33689.9759479344</v>
      </c>
      <c r="F41" s="50" t="n">
        <f aca="false">E41/C41*100</f>
        <v>112.145986403142</v>
      </c>
      <c r="G41" s="50" t="n">
        <f aca="false">G23*1000/12/G5</f>
        <v>37021.0257486706</v>
      </c>
      <c r="H41" s="50" t="n">
        <f aca="false">G41/E41*100</f>
        <v>109.88736176566</v>
      </c>
      <c r="I41" s="50" t="n">
        <f aca="false">I23*1000/12/I5</f>
        <v>40253.9566847147</v>
      </c>
      <c r="J41" s="50" t="n">
        <f aca="false">I41/G41*100</f>
        <v>108.732688710442</v>
      </c>
      <c r="K41" s="50" t="n">
        <f aca="false">K23*1000/12/K5</f>
        <v>42863.0903630904</v>
      </c>
      <c r="L41" s="50" t="n">
        <f aca="false">K41/I41*100</f>
        <v>106.481682530767</v>
      </c>
    </row>
    <row r="42" customFormat="false" ht="24" hidden="false" customHeight="false" outlineLevel="0" collapsed="false">
      <c r="A42" s="53" t="s">
        <v>47</v>
      </c>
      <c r="B42" s="50" t="n">
        <f aca="false">B24*1000/12/B6</f>
        <v>31645.1425247237</v>
      </c>
      <c r="C42" s="50" t="n">
        <f aca="false">C24*1000/12/C6</f>
        <v>30298.2782369146</v>
      </c>
      <c r="D42" s="50" t="n">
        <f aca="false">C42/B42*100</f>
        <v>95.743851408611</v>
      </c>
      <c r="E42" s="50" t="n">
        <f aca="false">E24*1000/12/E6</f>
        <v>32914.2759562842</v>
      </c>
      <c r="F42" s="50" t="n">
        <f aca="false">E42/C42*100</f>
        <v>108.63414646507</v>
      </c>
      <c r="G42" s="50" t="n">
        <f aca="false">G24*1000/12/G6</f>
        <v>35565.0835532102</v>
      </c>
      <c r="H42" s="50" t="n">
        <f aca="false">G42/E42*100</f>
        <v>108.05367130192</v>
      </c>
      <c r="I42" s="50" t="n">
        <f aca="false">I24*1000/12/I6</f>
        <v>36716.8635170604</v>
      </c>
      <c r="J42" s="50" t="n">
        <f aca="false">I42/G42*100</f>
        <v>103.238513307939</v>
      </c>
      <c r="K42" s="50" t="n">
        <f aca="false">K24*1000/12/K6</f>
        <v>36890.625</v>
      </c>
      <c r="L42" s="50" t="n">
        <f aca="false">K42/I42*100</f>
        <v>100.473247075854</v>
      </c>
    </row>
    <row r="43" customFormat="false" ht="12.75" hidden="false" customHeight="false" outlineLevel="0" collapsed="false">
      <c r="A43" s="55" t="s">
        <v>48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53" t="s">
        <v>49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53" t="s">
        <v>50</v>
      </c>
      <c r="B45" s="50" t="n">
        <f aca="false">B27*1000/12/B9</f>
        <v>36008.8062622309</v>
      </c>
      <c r="C45" s="50" t="n">
        <f aca="false">C27*1000/12/C9</f>
        <v>41888.8888888889</v>
      </c>
      <c r="D45" s="50" t="n">
        <f aca="false">C45/B45*100</f>
        <v>116.329568339025</v>
      </c>
      <c r="E45" s="50" t="n">
        <f aca="false">E27*1000/12/E9</f>
        <v>47727.2727272727</v>
      </c>
      <c r="F45" s="50" t="n">
        <f aca="false">E45/C45*100</f>
        <v>113.937786351579</v>
      </c>
      <c r="G45" s="50" t="n">
        <f aca="false">G27*1000/12/G9</f>
        <v>52415.3386454183</v>
      </c>
      <c r="H45" s="50" t="n">
        <f aca="false">G45/E45*100</f>
        <v>109.822614304686</v>
      </c>
      <c r="I45" s="50" t="n">
        <f aca="false">I27*1000/12/I9</f>
        <v>59996.8071519796</v>
      </c>
      <c r="J45" s="50" t="n">
        <f aca="false">I45/G45*100</f>
        <v>114.464217350285</v>
      </c>
      <c r="K45" s="50" t="n">
        <f aca="false">K27*1000/12/K9</f>
        <v>64998.2866043614</v>
      </c>
      <c r="L45" s="50" t="n">
        <f aca="false">K45/I45*100</f>
        <v>108.336242693236</v>
      </c>
    </row>
    <row r="46" customFormat="false" ht="24" hidden="false" customHeight="false" outlineLevel="0" collapsed="false">
      <c r="A46" s="53" t="s">
        <v>51</v>
      </c>
      <c r="B46" s="50" t="n">
        <f aca="false">B28*1000/12/B10</f>
        <v>29365.4434250765</v>
      </c>
      <c r="C46" s="50" t="n">
        <f aca="false">C28*1000/12/C10</f>
        <v>35578.2828282828</v>
      </c>
      <c r="D46" s="50" t="n">
        <f aca="false">C46/B46*100</f>
        <v>121.156974588373</v>
      </c>
      <c r="E46" s="50" t="n">
        <f aca="false">E28*1000/12/E10</f>
        <v>38989.898989899</v>
      </c>
      <c r="F46" s="50" t="n">
        <f aca="false">E46/C46*100</f>
        <v>109.58904109589</v>
      </c>
      <c r="G46" s="50" t="n">
        <f aca="false">G28*1000/12/G10</f>
        <v>43245</v>
      </c>
      <c r="H46" s="50" t="n">
        <f aca="false">G46/E46*100</f>
        <v>110.913341968912</v>
      </c>
      <c r="I46" s="50" t="n">
        <f aca="false">I28*1000/12/I10</f>
        <v>46428.5714285714</v>
      </c>
      <c r="J46" s="50" t="n">
        <f aca="false">I46/G46*100</f>
        <v>107.361709859108</v>
      </c>
      <c r="K46" s="50" t="n">
        <f aca="false">K28*1000/12/K10</f>
        <v>46920.4545454545</v>
      </c>
      <c r="L46" s="50" t="n">
        <f aca="false">K46/I46*100</f>
        <v>101.059440559441</v>
      </c>
    </row>
    <row r="47" customFormat="false" ht="12.75" hidden="false" customHeight="false" outlineLevel="0" collapsed="false">
      <c r="A47" s="53" t="s">
        <v>52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false" outlineLevel="0" collapsed="false">
      <c r="A48" s="53" t="s">
        <v>53</v>
      </c>
      <c r="B48" s="50" t="n">
        <f aca="false">B30*1000/12/B12</f>
        <v>18474.7311827957</v>
      </c>
      <c r="C48" s="50" t="n">
        <f aca="false">C30*1000/12/C12</f>
        <v>25120.0396825397</v>
      </c>
      <c r="D48" s="50" t="n">
        <f aca="false">C48/B48*100</f>
        <v>135.969716874324</v>
      </c>
      <c r="E48" s="50" t="n">
        <f aca="false">E30*1000/12/E12</f>
        <v>33339.84375</v>
      </c>
      <c r="F48" s="50" t="n">
        <f aca="false">E48/C48*100</f>
        <v>132.722098258363</v>
      </c>
      <c r="G48" s="50" t="n">
        <f aca="false">G30*1000/12/G12</f>
        <v>38769.2307692308</v>
      </c>
      <c r="H48" s="50" t="n">
        <f aca="false">G48/E48*100</f>
        <v>116.284980397458</v>
      </c>
      <c r="I48" s="50" t="n">
        <f aca="false">I30*1000/12/I12</f>
        <v>39217.1717171717</v>
      </c>
      <c r="J48" s="50" t="n">
        <f aca="false">I48/G48*100</f>
        <v>101.155403238737</v>
      </c>
      <c r="K48" s="50" t="n">
        <f aca="false">K30*1000/12/K12</f>
        <v>39257.2463768116</v>
      </c>
      <c r="L48" s="50" t="n">
        <f aca="false">K48/I48*100</f>
        <v>100.102186511381</v>
      </c>
    </row>
    <row r="49" customFormat="false" ht="12.75" hidden="false" customHeight="false" outlineLevel="0" collapsed="false">
      <c r="A49" s="53" t="s">
        <v>54</v>
      </c>
      <c r="B49" s="50" t="n">
        <f aca="false">B31*1000/12/B13</f>
        <v>23607.1428571429</v>
      </c>
      <c r="C49" s="50" t="n">
        <f aca="false">C31*1000/12/C13</f>
        <v>24611.1111111111</v>
      </c>
      <c r="D49" s="50" t="n">
        <f aca="false">C49/B49*100</f>
        <v>104.25281559926</v>
      </c>
      <c r="E49" s="50" t="n">
        <f aca="false">E31*1000/12/E13</f>
        <v>27430.5555555556</v>
      </c>
      <c r="F49" s="50" t="n">
        <f aca="false">E49/C49*100</f>
        <v>111.455981941309</v>
      </c>
      <c r="G49" s="50" t="n">
        <f aca="false">G31*1000/12/G13</f>
        <v>31388.8888888889</v>
      </c>
      <c r="H49" s="50" t="n">
        <f aca="false">G49/E49*100</f>
        <v>114.430379746835</v>
      </c>
      <c r="I49" s="50" t="n">
        <f aca="false">I31*1000/12/I13</f>
        <v>36111.1111111111</v>
      </c>
      <c r="J49" s="50" t="n">
        <f aca="false">I49/G49*100</f>
        <v>115.044247787611</v>
      </c>
      <c r="K49" s="50" t="n">
        <f aca="false">K31*1000/12/K13</f>
        <v>36944.4444444444</v>
      </c>
      <c r="L49" s="50" t="n">
        <f aca="false">K49/I49*100</f>
        <v>102.307692307692</v>
      </c>
    </row>
    <row r="50" customFormat="false" ht="12.75" hidden="false" customHeight="false" outlineLevel="0" collapsed="false">
      <c r="A50" s="53" t="s">
        <v>55</v>
      </c>
      <c r="B50" s="50" t="n">
        <f aca="false">B32*1000/12/B14</f>
        <v>21989.9411449973</v>
      </c>
      <c r="C50" s="50" t="n">
        <f aca="false">C32*1000/12/C14</f>
        <v>26349.0005402485</v>
      </c>
      <c r="D50" s="50" t="n">
        <f aca="false">C50/B50*100</f>
        <v>119.822969813827</v>
      </c>
      <c r="E50" s="50" t="n">
        <f aca="false">E32*1000/12/E14</f>
        <v>29504.662004662</v>
      </c>
      <c r="F50" s="50" t="n">
        <f aca="false">E50/C50*100</f>
        <v>111.976399103234</v>
      </c>
      <c r="G50" s="50" t="n">
        <f aca="false">G32*1000/12/G14</f>
        <v>32703.488372093</v>
      </c>
      <c r="H50" s="50" t="n">
        <f aca="false">G50/E50*100</f>
        <v>110.841765843396</v>
      </c>
      <c r="I50" s="50" t="n">
        <f aca="false">I32*1000/12/I14</f>
        <v>35843.023255814</v>
      </c>
      <c r="J50" s="50" t="n">
        <f aca="false">I50/G50*100</f>
        <v>109.6</v>
      </c>
      <c r="K50" s="50" t="n">
        <f aca="false">K32*1000/12/K14</f>
        <v>38817.9955703212</v>
      </c>
      <c r="L50" s="50" t="n">
        <f aca="false">K50/I50*100</f>
        <v>108.300003862048</v>
      </c>
    </row>
    <row r="51" customFormat="false" ht="12.75" hidden="false" customHeight="false" outlineLevel="0" collapsed="false">
      <c r="A51" s="58" t="s">
        <v>18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2.75" hidden="false" customHeight="false" outlineLevel="0" collapsed="false">
      <c r="A52" s="58" t="s">
        <v>56</v>
      </c>
      <c r="B52" s="50" t="n">
        <f aca="false">B34*1000/12/B16</f>
        <v>25143.7180122173</v>
      </c>
      <c r="C52" s="50" t="n">
        <f aca="false">C34*1000/12/C16</f>
        <v>27939.9831649832</v>
      </c>
      <c r="D52" s="50" t="n">
        <f aca="false">C52/B52*100</f>
        <v>111.121128352645</v>
      </c>
      <c r="E52" s="50" t="n">
        <f aca="false">E34*1000/12/E16</f>
        <v>29690.9972536904</v>
      </c>
      <c r="F52" s="50" t="n">
        <f aca="false">E52/C52*100</f>
        <v>106.267054916847</v>
      </c>
      <c r="G52" s="50" t="n">
        <f aca="false">G34*1000/12/G16</f>
        <v>32901.986346516</v>
      </c>
      <c r="H52" s="50" t="n">
        <f aca="false">G52/E52*100</f>
        <v>110.814689265537</v>
      </c>
      <c r="I52" s="50" t="n">
        <f aca="false">I34*1000/12/I16</f>
        <v>35876.2987566002</v>
      </c>
      <c r="J52" s="50" t="n">
        <f aca="false">I52/G52*100</f>
        <v>109.039917465041</v>
      </c>
      <c r="K52" s="50" t="n">
        <f aca="false">K34*1000/12/K16</f>
        <v>38854.0463966408</v>
      </c>
      <c r="L52" s="50" t="n">
        <f aca="false">K52/I52*100</f>
        <v>108.300041373395</v>
      </c>
    </row>
    <row r="53" customFormat="false" ht="12.75" hidden="false" customHeight="false" outlineLevel="0" collapsed="false">
      <c r="A53" s="53" t="s">
        <v>57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</row>
    <row r="54" customFormat="false" ht="12.75" hidden="false" customHeight="false" outlineLevel="0" collapsed="false">
      <c r="A54" s="53" t="s">
        <v>58</v>
      </c>
      <c r="B54" s="50" t="n">
        <f aca="false">B36*1000/12/B18</f>
        <v>24550.1340155945</v>
      </c>
      <c r="C54" s="50" t="n">
        <f aca="false">C36*1000/12/C18</f>
        <v>28325.9730538922</v>
      </c>
      <c r="D54" s="50" t="n">
        <f aca="false">C54/B54*100</f>
        <v>115.380115790403</v>
      </c>
      <c r="E54" s="50" t="n">
        <f aca="false">E36*1000/12/E18</f>
        <v>29657.012195122</v>
      </c>
      <c r="F54" s="50" t="n">
        <f aca="false">E54/C54*100</f>
        <v>104.699005886567</v>
      </c>
      <c r="G54" s="50" t="n">
        <f aca="false">G36*1000/12/G18</f>
        <v>32873.7718631179</v>
      </c>
      <c r="H54" s="50" t="n">
        <f aca="false">G54/E54*100</f>
        <v>110.846539923954</v>
      </c>
      <c r="I54" s="50" t="n">
        <f aca="false">I36*1000/12/I18</f>
        <v>36029.6539619772</v>
      </c>
      <c r="J54" s="50" t="n">
        <f aca="false">I54/G54*100</f>
        <v>109.6</v>
      </c>
      <c r="K54" s="50" t="n">
        <f aca="false">K36*1000/12/K18</f>
        <v>39020.1152408213</v>
      </c>
      <c r="L54" s="50" t="n">
        <f aca="false">K54/I54*100</f>
        <v>108.3</v>
      </c>
    </row>
    <row r="55" customFormat="false" ht="24" hidden="false" customHeight="false" outlineLevel="0" collapsed="false">
      <c r="A55" s="53" t="s">
        <v>59</v>
      </c>
      <c r="B55" s="50" t="n">
        <f aca="false">B37*1000/12/B19</f>
        <v>26443.2591218306</v>
      </c>
      <c r="C55" s="50" t="n">
        <f aca="false">C37*1000/12/C19</f>
        <v>27243.3837429112</v>
      </c>
      <c r="D55" s="50" t="n">
        <f aca="false">C55/B55*100</f>
        <v>103.02581696679</v>
      </c>
      <c r="E55" s="50" t="n">
        <f aca="false">E37*1000/12/E19</f>
        <v>29435.0961538462</v>
      </c>
      <c r="F55" s="50" t="n">
        <f aca="false">E55/C55*100</f>
        <v>108.04493462199</v>
      </c>
      <c r="G55" s="50" t="n">
        <f aca="false">G37*1000/12/G19</f>
        <v>32577.0953065134</v>
      </c>
      <c r="H55" s="50" t="n">
        <f aca="false">G55/E55*100</f>
        <v>110.674329501916</v>
      </c>
      <c r="I55" s="50" t="n">
        <f aca="false">I37*1000/12/I19</f>
        <v>35033.3593045113</v>
      </c>
      <c r="J55" s="50" t="n">
        <f aca="false">I55/G55*100</f>
        <v>107.53984962406</v>
      </c>
      <c r="K55" s="50" t="n">
        <f aca="false">K37*1000/12/K19</f>
        <v>37941.1281267857</v>
      </c>
      <c r="L55" s="50" t="n">
        <f aca="false">K55/I55*100</f>
        <v>108.3</v>
      </c>
    </row>
    <row r="56" customFormat="false" ht="24" hidden="false" customHeight="false" outlineLevel="0" collapsed="false">
      <c r="A56" s="53" t="s">
        <v>60</v>
      </c>
      <c r="B56" s="50" t="n">
        <f aca="false">B38*1000/12/B20</f>
        <v>24649.5535714286</v>
      </c>
      <c r="C56" s="50" t="n">
        <f aca="false">C38*1000/12/C20</f>
        <v>26660.1449275362</v>
      </c>
      <c r="D56" s="50" t="n">
        <f aca="false">C56/B56*100</f>
        <v>108.156704949164</v>
      </c>
      <c r="E56" s="50" t="n">
        <f aca="false">E38*1000/12/E20</f>
        <v>31306.0606060606</v>
      </c>
      <c r="F56" s="50" t="n">
        <f aca="false">E56/C56*100</f>
        <v>117.426445696947</v>
      </c>
      <c r="G56" s="50" t="n">
        <f aca="false">G38*1000/12/G20</f>
        <v>34781.0333333333</v>
      </c>
      <c r="H56" s="50" t="n">
        <f aca="false">G56/E56*100</f>
        <v>111.1</v>
      </c>
      <c r="I56" s="50" t="n">
        <f aca="false">I38*1000/12/I20</f>
        <v>38120.0125333333</v>
      </c>
      <c r="J56" s="50" t="n">
        <f aca="false">I56/G56*100</f>
        <v>109.6</v>
      </c>
      <c r="K56" s="50" t="n">
        <f aca="false">K38*1000/12/K20</f>
        <v>41283.9735736</v>
      </c>
      <c r="L56" s="50" t="n">
        <f aca="false">K56/I56*100</f>
        <v>108.3</v>
      </c>
    </row>
    <row r="57" customFormat="false" ht="24" hidden="false" customHeight="false" outlineLevel="0" collapsed="false">
      <c r="A57" s="53" t="s">
        <v>61</v>
      </c>
      <c r="B57" s="50" t="n">
        <f aca="false">B39*1000/12/B21</f>
        <v>28333.3333333333</v>
      </c>
      <c r="C57" s="50" t="n">
        <f aca="false">C39*1000/12/C21</f>
        <v>28673.9417989418</v>
      </c>
      <c r="D57" s="50" t="n">
        <f aca="false">C57/B57*100</f>
        <v>101.202147525677</v>
      </c>
      <c r="E57" s="50" t="n">
        <f aca="false">E39*1000/12/E21</f>
        <v>31448.4126984127</v>
      </c>
      <c r="F57" s="50" t="n">
        <f aca="false">E57/C57*100</f>
        <v>109.675931265137</v>
      </c>
      <c r="G57" s="50" t="n">
        <f aca="false">G39*1000/12/G21</f>
        <v>33878.2051282051</v>
      </c>
      <c r="H57" s="50" t="n">
        <f aca="false">G57/E57*100</f>
        <v>107.726280029119</v>
      </c>
      <c r="I57" s="50" t="n">
        <f aca="false">I39*1000/12/I21</f>
        <v>35870.3703703704</v>
      </c>
      <c r="J57" s="50" t="n">
        <f aca="false">I57/G57*100</f>
        <v>105.880374224745</v>
      </c>
      <c r="K57" s="50" t="n">
        <f aca="false">K39*1000/12/K21</f>
        <v>36339.2857142857</v>
      </c>
      <c r="L57" s="50" t="n">
        <f aca="false">K57/I57*100</f>
        <v>101.307249797183</v>
      </c>
    </row>
    <row r="58" customFormat="false" ht="12.75" hidden="false" customHeight="false" outlineLevel="0" collapsed="false">
      <c r="A58" s="53" t="s">
        <v>62</v>
      </c>
      <c r="B58" s="50" t="n">
        <f aca="false">B40*1000/12/B22</f>
        <v>68252.8225806452</v>
      </c>
      <c r="C58" s="50" t="n">
        <f aca="false">C40*1000/12/C22</f>
        <v>70758.1585081585</v>
      </c>
      <c r="D58" s="50" t="n">
        <f aca="false">C58/B58*100</f>
        <v>103.670670065774</v>
      </c>
      <c r="E58" s="50" t="n">
        <f aca="false">E40*1000/12/E22</f>
        <v>82697.8319783198</v>
      </c>
      <c r="F58" s="50" t="n">
        <f aca="false">E58/C58*100</f>
        <v>116.87391775294</v>
      </c>
      <c r="G58" s="50" t="n">
        <f aca="false">G40*1000/12/G22</f>
        <v>83615.8854166667</v>
      </c>
      <c r="H58" s="50" t="n">
        <f aca="false">G58/E58*100</f>
        <v>101.110129995412</v>
      </c>
      <c r="I58" s="50" t="n">
        <f aca="false">I40*1000/12/I22</f>
        <v>84650.641025641</v>
      </c>
      <c r="J58" s="50" t="n">
        <f aca="false">I58/G58*100</f>
        <v>101.237510795727</v>
      </c>
      <c r="K58" s="50" t="n">
        <f aca="false">K40*1000/12/K22</f>
        <v>85011.4942528736</v>
      </c>
      <c r="L58" s="50" t="n">
        <f aca="false">K58/I58*100</f>
        <v>100.426285286042</v>
      </c>
    </row>
    <row r="60" s="40" customFormat="true" ht="12.75" hidden="false" customHeight="false" outlineLevel="0" collapsed="false">
      <c r="A60" s="40" t="s">
        <v>31</v>
      </c>
      <c r="B60" s="64"/>
      <c r="C60" s="64"/>
    </row>
    <row r="61" s="40" customFormat="true" ht="12.75" hidden="false" customHeight="false" outlineLevel="0" collapsed="false">
      <c r="A61" s="40" t="s">
        <v>32</v>
      </c>
      <c r="B61" s="64"/>
      <c r="C61" s="64"/>
    </row>
    <row r="62" s="40" customFormat="true" ht="12.75" hidden="false" customHeight="false" outlineLevel="0" collapsed="false">
      <c r="A62" s="40" t="s">
        <v>33</v>
      </c>
      <c r="B62" s="64"/>
      <c r="C62" s="64"/>
    </row>
    <row r="63" customFormat="false" ht="12.75" hidden="false" customHeight="false" outlineLevel="0" collapsed="false">
      <c r="A63" s="40" t="s">
        <v>34</v>
      </c>
    </row>
  </sheetData>
  <mergeCells count="2">
    <mergeCell ref="A2:K2"/>
    <mergeCell ref="I3:L3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09:38Z</dcterms:created>
  <dc:creator>chebotarevsv</dc:creator>
  <dc:description/>
  <dc:language>en-US</dc:language>
  <cp:lastModifiedBy>Zabotina</cp:lastModifiedBy>
  <cp:lastPrinted>2022-06-28T07:11:18Z</cp:lastPrinted>
  <dcterms:modified xsi:type="dcterms:W3CDTF">2022-06-28T07:13:02Z</dcterms:modified>
  <cp:revision>0</cp:revision>
  <dc:subject/>
  <dc:title/>
</cp:coreProperties>
</file>