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ы по труду" sheetId="1" state="visible" r:id="rId2"/>
  </sheets>
  <definedNames>
    <definedName function="false" hidden="false" localSheetId="0" name="_xlnm.Print_Area" vbProcedure="false">'формы по труду'!$A$1:$H$34</definedName>
    <definedName function="false" hidden="false" localSheetId="0" name="_xlnm.Print_Titles" vbProcedure="false">'формы по труду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Показатели по труду</t>
  </si>
  <si>
    <t xml:space="preserve">                                                 по МО г.Красный Кут</t>
  </si>
  <si>
    <t xml:space="preserve">(с учетом военнослужащих)</t>
  </si>
  <si>
    <t xml:space="preserve">ед.изм.</t>
  </si>
  <si>
    <t xml:space="preserve">2020 год отчет</t>
  </si>
  <si>
    <t xml:space="preserve">2021 год отчет</t>
  </si>
  <si>
    <t xml:space="preserve">2022 год         оценка</t>
  </si>
  <si>
    <t xml:space="preserve">Прогноз</t>
  </si>
  <si>
    <t xml:space="preserve">2023 год</t>
  </si>
  <si>
    <t xml:space="preserve">2024 год</t>
  </si>
  <si>
    <t xml:space="preserve">2025 год</t>
  </si>
  <si>
    <t xml:space="preserve">Среднесписочная численность работающих в экономике - всего:</t>
  </si>
  <si>
    <t xml:space="preserve">в % к предыдущему году</t>
  </si>
  <si>
    <t xml:space="preserve">в том числе:                                                                                                                                                       </t>
  </si>
  <si>
    <t xml:space="preserve">бюджетная сфера</t>
  </si>
  <si>
    <t xml:space="preserve">Фонд начисленной заработной платы работающих в экономике - всего:</t>
  </si>
  <si>
    <t xml:space="preserve">в том числе:</t>
  </si>
  <si>
    <t xml:space="preserve">Среднемесячная заработная плата всего:</t>
  </si>
  <si>
    <t xml:space="preserve">в бюджетной сфере</t>
  </si>
  <si>
    <t xml:space="preserve">Выплаты социального характера</t>
  </si>
  <si>
    <t xml:space="preserve">Численность предпринимателей *)</t>
  </si>
  <si>
    <t xml:space="preserve">в 19,0р</t>
  </si>
  <si>
    <t xml:space="preserve">Чистый доход предпринимателей *)</t>
  </si>
  <si>
    <t xml:space="preserve">в2,5р</t>
  </si>
  <si>
    <t xml:space="preserve">Численность детей до 18 лет, </t>
  </si>
  <si>
    <t xml:space="preserve">человек</t>
  </si>
  <si>
    <t xml:space="preserve">Прогноз представить в разрезе поселений и с пояснительной запиской</t>
  </si>
  <si>
    <t xml:space="preserve">Исполнитель:</t>
  </si>
  <si>
    <t xml:space="preserve">Заботина В.А.</t>
  </si>
  <si>
    <t xml:space="preserve">телефон:</t>
  </si>
  <si>
    <t xml:space="preserve">8 845 60 5-17-00</t>
  </si>
  <si>
    <t xml:space="preserve">Аникина Наталья Валерьевна 26-39-40</t>
  </si>
  <si>
    <t xml:space="preserve">Власова Яна Владимировна 26-36-81</t>
  </si>
  <si>
    <t xml:space="preserve">Фомина Ирина Анатольевна 26-05-16</t>
  </si>
  <si>
    <t xml:space="preserve">ком. 1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H3"/>
    </sheetView>
  </sheetViews>
  <sheetFormatPr defaultColWidth="33.562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9.7"/>
    <col collapsed="false" customWidth="true" hidden="false" outlineLevel="0" max="3" min="3" style="2" width="14.85"/>
    <col collapsed="false" customWidth="true" hidden="false" outlineLevel="0" max="6" min="4" style="1" width="14.85"/>
    <col collapsed="false" customWidth="true" hidden="false" outlineLevel="0" max="7" min="7" style="1" width="21.42"/>
    <col collapsed="false" customWidth="true" hidden="false" outlineLevel="0" max="8" min="8" style="1" width="21.7"/>
    <col collapsed="false" customWidth="true" hidden="false" outlineLevel="0" max="9" min="9" style="1" width="16.99"/>
    <col collapsed="false" customWidth="false" hidden="false" outlineLevel="0" max="257" min="10" style="1" width="33.56"/>
  </cols>
  <sheetData>
    <row r="1" customFormat="false" ht="22.5" hidden="false" customHeight="false" outlineLevel="0" collapsed="false">
      <c r="B1" s="3" t="s">
        <v>0</v>
      </c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1" hidden="false" customHeight="false" outlineLevel="0" collapsed="false">
      <c r="G4" s="5" t="s">
        <v>2</v>
      </c>
      <c r="H4" s="5"/>
    </row>
    <row r="5" customFormat="false" ht="15.75" hidden="false" customHeight="true" outlineLevel="0" collapsed="false">
      <c r="A5" s="6"/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  <c r="G5" s="8"/>
      <c r="H5" s="8"/>
    </row>
    <row r="6" customFormat="false" ht="15.75" hidden="false" customHeight="false" outlineLevel="0" collapsed="false">
      <c r="A6" s="6"/>
      <c r="B6" s="7"/>
      <c r="C6" s="7"/>
      <c r="D6" s="7"/>
      <c r="E6" s="7"/>
      <c r="F6" s="9" t="s">
        <v>8</v>
      </c>
      <c r="G6" s="9" t="s">
        <v>9</v>
      </c>
      <c r="H6" s="10" t="s">
        <v>10</v>
      </c>
    </row>
    <row r="7" customFormat="false" ht="40.5" hidden="false" customHeight="false" outlineLevel="0" collapsed="false">
      <c r="A7" s="11" t="s">
        <v>11</v>
      </c>
      <c r="B7" s="12"/>
      <c r="C7" s="13" t="n">
        <v>3040</v>
      </c>
      <c r="D7" s="14" t="n">
        <v>3206</v>
      </c>
      <c r="E7" s="14" t="n">
        <v>3087</v>
      </c>
      <c r="F7" s="14" t="n">
        <v>3143</v>
      </c>
      <c r="G7" s="14" t="n">
        <v>3181</v>
      </c>
      <c r="H7" s="15" t="n">
        <v>3263</v>
      </c>
    </row>
    <row r="8" customFormat="false" ht="18.75" hidden="false" customHeight="false" outlineLevel="0" collapsed="false">
      <c r="A8" s="16" t="s">
        <v>12</v>
      </c>
      <c r="B8" s="12"/>
      <c r="C8" s="12" t="n">
        <v>95.1</v>
      </c>
      <c r="D8" s="17" t="n">
        <f aca="false">D7/C7*100</f>
        <v>105.460526315789</v>
      </c>
      <c r="E8" s="17" t="n">
        <f aca="false">E7/D7*100</f>
        <v>96.2882096069869</v>
      </c>
      <c r="F8" s="17" t="n">
        <f aca="false">F7/E7*100</f>
        <v>101.814058956916</v>
      </c>
      <c r="G8" s="17" t="n">
        <f aca="false">G7/F7*100</f>
        <v>101.209035952911</v>
      </c>
      <c r="H8" s="17" t="n">
        <f aca="false">H7/G7*100</f>
        <v>102.577805721471</v>
      </c>
    </row>
    <row r="9" customFormat="false" ht="18.75" hidden="false" customHeight="false" outlineLevel="0" collapsed="false">
      <c r="A9" s="18" t="s">
        <v>13</v>
      </c>
      <c r="B9" s="12"/>
      <c r="C9" s="12"/>
      <c r="D9" s="19"/>
      <c r="E9" s="19"/>
      <c r="F9" s="19"/>
      <c r="G9" s="19"/>
      <c r="H9" s="20"/>
    </row>
    <row r="10" customFormat="false" ht="18.75" hidden="false" customHeight="false" outlineLevel="0" collapsed="false">
      <c r="A10" s="21" t="s">
        <v>14</v>
      </c>
      <c r="B10" s="12"/>
      <c r="C10" s="12" t="n">
        <v>2441</v>
      </c>
      <c r="D10" s="19" t="n">
        <v>2433</v>
      </c>
      <c r="E10" s="19" t="n">
        <v>2345</v>
      </c>
      <c r="F10" s="19" t="n">
        <v>2354</v>
      </c>
      <c r="G10" s="19" t="n">
        <v>2354</v>
      </c>
      <c r="H10" s="20" t="n">
        <v>2354</v>
      </c>
    </row>
    <row r="11" customFormat="false" ht="18.75" hidden="false" customHeight="false" outlineLevel="0" collapsed="false">
      <c r="A11" s="16" t="s">
        <v>12</v>
      </c>
      <c r="B11" s="12"/>
      <c r="C11" s="12" t="n">
        <v>81.5</v>
      </c>
      <c r="D11" s="17" t="n">
        <f aca="false">D10/C10*100</f>
        <v>99.6722654649734</v>
      </c>
      <c r="E11" s="17" t="n">
        <f aca="false">E10/D10*100</f>
        <v>96.3830661734484</v>
      </c>
      <c r="F11" s="17" t="n">
        <f aca="false">F10/E10*100</f>
        <v>100.383795309168</v>
      </c>
      <c r="G11" s="17" t="n">
        <f aca="false">G10/F10*100</f>
        <v>100</v>
      </c>
      <c r="H11" s="17" t="n">
        <f aca="false">H10/G10*100</f>
        <v>100</v>
      </c>
    </row>
    <row r="12" customFormat="false" ht="40.5" hidden="false" customHeight="false" outlineLevel="0" collapsed="false">
      <c r="A12" s="11" t="s">
        <v>15</v>
      </c>
      <c r="B12" s="12"/>
      <c r="C12" s="22" t="n">
        <v>975499.2</v>
      </c>
      <c r="D12" s="23" t="n">
        <v>1168186.8</v>
      </c>
      <c r="E12" s="17" t="n">
        <v>1282375.1</v>
      </c>
      <c r="F12" s="17" t="n">
        <v>1425758.1</v>
      </c>
      <c r="G12" s="17" t="n">
        <v>1562630.7</v>
      </c>
      <c r="H12" s="24" t="n">
        <v>1592328.8</v>
      </c>
    </row>
    <row r="13" customFormat="false" ht="18.75" hidden="false" customHeight="false" outlineLevel="0" collapsed="false">
      <c r="A13" s="16" t="s">
        <v>12</v>
      </c>
      <c r="B13" s="12"/>
      <c r="C13" s="12" t="n">
        <v>107</v>
      </c>
      <c r="D13" s="17" t="n">
        <f aca="false">D12/C12*100</f>
        <v>119.752717377933</v>
      </c>
      <c r="E13" s="17" t="n">
        <f aca="false">E12/D12*100</f>
        <v>109.774832244295</v>
      </c>
      <c r="F13" s="17" t="n">
        <f aca="false">F12/E12*100</f>
        <v>111.181049912775</v>
      </c>
      <c r="G13" s="17" t="n">
        <f aca="false">G12/F12*100</f>
        <v>109.599987543469</v>
      </c>
      <c r="H13" s="17" t="n">
        <f aca="false">H12/G12*100</f>
        <v>101.900519425351</v>
      </c>
    </row>
    <row r="14" customFormat="false" ht="20.25" hidden="false" customHeight="false" outlineLevel="0" collapsed="false">
      <c r="A14" s="25" t="s">
        <v>16</v>
      </c>
      <c r="B14" s="12"/>
      <c r="C14" s="12"/>
      <c r="D14" s="19"/>
      <c r="E14" s="19"/>
      <c r="F14" s="19"/>
      <c r="G14" s="19"/>
      <c r="H14" s="20"/>
    </row>
    <row r="15" customFormat="false" ht="18.75" hidden="false" customHeight="false" outlineLevel="0" collapsed="false">
      <c r="A15" s="21" t="s">
        <v>14</v>
      </c>
      <c r="B15" s="12"/>
      <c r="C15" s="12" t="n">
        <v>663590.5</v>
      </c>
      <c r="D15" s="26" t="n">
        <v>795357.2</v>
      </c>
      <c r="E15" s="19" t="n">
        <v>865270.4</v>
      </c>
      <c r="F15" s="19" t="n">
        <v>961317</v>
      </c>
      <c r="G15" s="19" t="n">
        <v>1053603</v>
      </c>
      <c r="H15" s="20" t="n">
        <v>1141052</v>
      </c>
    </row>
    <row r="16" customFormat="false" ht="18.75" hidden="false" customHeight="false" outlineLevel="0" collapsed="false">
      <c r="A16" s="16" t="s">
        <v>12</v>
      </c>
      <c r="B16" s="12"/>
      <c r="C16" s="12" t="n">
        <v>111.8</v>
      </c>
      <c r="D16" s="17" t="n">
        <f aca="false">D15/C15*100</f>
        <v>119.856628447815</v>
      </c>
      <c r="E16" s="17" t="n">
        <f aca="false">E15/D15*100</f>
        <v>108.790163715121</v>
      </c>
      <c r="F16" s="17" t="n">
        <f aca="false">F15/E15*100</f>
        <v>111.100183249075</v>
      </c>
      <c r="G16" s="17" t="n">
        <f aca="false">G15/F15*100</f>
        <v>109.59995506165</v>
      </c>
      <c r="H16" s="17" t="n">
        <f aca="false">H15/G15*100</f>
        <v>108.299995349292</v>
      </c>
    </row>
    <row r="17" customFormat="false" ht="20.25" hidden="false" customHeight="false" outlineLevel="0" collapsed="false">
      <c r="A17" s="11" t="s">
        <v>17</v>
      </c>
      <c r="B17" s="12"/>
      <c r="C17" s="27" t="n">
        <f aca="false">C12/C7/12*1000</f>
        <v>26740.6578947368</v>
      </c>
      <c r="D17" s="27" t="n">
        <f aca="false">D12/D7/12*1000</f>
        <v>30364.5976294448</v>
      </c>
      <c r="E17" s="27" t="n">
        <f aca="false">E12/E7/12*1000</f>
        <v>34617.6195875176</v>
      </c>
      <c r="F17" s="27" t="n">
        <f aca="false">F12/F7/12*1000</f>
        <v>37802.4737511931</v>
      </c>
      <c r="G17" s="27" t="n">
        <f aca="false">G12/G7/12*1000</f>
        <v>40936.5686890915</v>
      </c>
      <c r="H17" s="27" t="n">
        <f aca="false">H12/H7/12*1000</f>
        <v>40666.2784758402</v>
      </c>
    </row>
    <row r="18" customFormat="false" ht="18.75" hidden="false" customHeight="false" outlineLevel="0" collapsed="false">
      <c r="A18" s="16" t="s">
        <v>12</v>
      </c>
      <c r="B18" s="12"/>
      <c r="C18" s="12" t="n">
        <v>112.5</v>
      </c>
      <c r="D18" s="12" t="n">
        <v>112.5</v>
      </c>
      <c r="E18" s="12" t="n">
        <v>112.5</v>
      </c>
      <c r="F18" s="12" t="n">
        <v>112.5</v>
      </c>
      <c r="G18" s="12" t="n">
        <v>112.5</v>
      </c>
      <c r="H18" s="12" t="n">
        <v>112.5</v>
      </c>
    </row>
    <row r="19" customFormat="false" ht="18.75" hidden="false" customHeight="false" outlineLevel="0" collapsed="false">
      <c r="A19" s="21" t="s">
        <v>18</v>
      </c>
      <c r="B19" s="12"/>
      <c r="C19" s="27" t="n">
        <f aca="false">C15*1000/C10/12</f>
        <v>22654.3254130821</v>
      </c>
      <c r="D19" s="27" t="n">
        <f aca="false">D15*1000/D10/12</f>
        <v>27241.992053706</v>
      </c>
      <c r="E19" s="27" t="n">
        <f aca="false">E15*1000/E10/12</f>
        <v>30748.7704335466</v>
      </c>
      <c r="F19" s="27" t="n">
        <f aca="false">F15*1000/F10/12</f>
        <v>34031.3296516568</v>
      </c>
      <c r="G19" s="27" t="n">
        <f aca="false">G15*1000/G10/12</f>
        <v>37298.3220050977</v>
      </c>
      <c r="H19" s="27" t="n">
        <f aca="false">H15*1000/H10/12</f>
        <v>40394.0809968847</v>
      </c>
    </row>
    <row r="20" customFormat="false" ht="18.75" hidden="false" customHeight="false" outlineLevel="0" collapsed="false">
      <c r="A20" s="16" t="s">
        <v>12</v>
      </c>
      <c r="B20" s="12"/>
      <c r="C20" s="12" t="n">
        <v>111.8</v>
      </c>
      <c r="D20" s="22" t="n">
        <f aca="false">D19/C19*100</f>
        <v>120.250731623969</v>
      </c>
      <c r="E20" s="22" t="n">
        <f aca="false">E19/D19*100</f>
        <v>112.872694379057</v>
      </c>
      <c r="F20" s="22" t="n">
        <f aca="false">F19/E19*100</f>
        <v>110.675416193322</v>
      </c>
      <c r="G20" s="22" t="n">
        <f aca="false">G19/F19*100</f>
        <v>109.59995506165</v>
      </c>
      <c r="H20" s="22" t="n">
        <f aca="false">H19/G19*100</f>
        <v>108.299995349292</v>
      </c>
    </row>
    <row r="21" customFormat="false" ht="20.25" hidden="false" customHeight="false" outlineLevel="0" collapsed="false">
      <c r="A21" s="11" t="s">
        <v>19</v>
      </c>
      <c r="B21" s="12"/>
      <c r="C21" s="28" t="n">
        <v>8623</v>
      </c>
      <c r="D21" s="23" t="n">
        <v>11745.5</v>
      </c>
      <c r="E21" s="29" t="n">
        <v>12803</v>
      </c>
      <c r="F21" s="29" t="n">
        <v>14224</v>
      </c>
      <c r="G21" s="29" t="n">
        <v>15589</v>
      </c>
      <c r="H21" s="30" t="n">
        <v>16876</v>
      </c>
    </row>
    <row r="22" customFormat="false" ht="18.75" hidden="false" customHeight="false" outlineLevel="0" collapsed="false">
      <c r="A22" s="16" t="s">
        <v>12</v>
      </c>
      <c r="B22" s="12"/>
      <c r="C22" s="12" t="n">
        <v>103.3</v>
      </c>
      <c r="D22" s="12" t="n">
        <v>103.3</v>
      </c>
      <c r="E22" s="12" t="n">
        <v>103.3</v>
      </c>
      <c r="F22" s="12" t="n">
        <v>103.3</v>
      </c>
      <c r="G22" s="12" t="n">
        <v>103.3</v>
      </c>
      <c r="H22" s="12" t="n">
        <v>103.3</v>
      </c>
    </row>
    <row r="23" customFormat="false" ht="20.25" hidden="false" customHeight="false" outlineLevel="0" collapsed="false">
      <c r="A23" s="11" t="s">
        <v>20</v>
      </c>
      <c r="B23" s="12"/>
      <c r="C23" s="12" t="n">
        <v>31</v>
      </c>
      <c r="D23" s="19" t="n">
        <v>604</v>
      </c>
      <c r="E23" s="19" t="n">
        <v>604</v>
      </c>
      <c r="F23" s="19" t="n">
        <v>604</v>
      </c>
      <c r="G23" s="19" t="n">
        <v>604</v>
      </c>
      <c r="H23" s="20" t="n">
        <v>604</v>
      </c>
    </row>
    <row r="24" customFormat="false" ht="18.75" hidden="false" customHeight="false" outlineLevel="0" collapsed="false">
      <c r="A24" s="16" t="s">
        <v>12</v>
      </c>
      <c r="B24" s="12"/>
      <c r="C24" s="12" t="s">
        <v>21</v>
      </c>
      <c r="D24" s="17" t="n">
        <v>100</v>
      </c>
      <c r="E24" s="17" t="n">
        <v>100</v>
      </c>
      <c r="F24" s="17" t="n">
        <v>100</v>
      </c>
      <c r="G24" s="17" t="n">
        <v>100</v>
      </c>
      <c r="H24" s="31" t="n">
        <v>100</v>
      </c>
    </row>
    <row r="25" customFormat="false" ht="20.25" hidden="false" customHeight="false" outlineLevel="0" collapsed="false">
      <c r="A25" s="11" t="s">
        <v>22</v>
      </c>
      <c r="B25" s="12"/>
      <c r="C25" s="28" t="n">
        <v>10326</v>
      </c>
      <c r="D25" s="32" t="n">
        <v>11224.4</v>
      </c>
      <c r="E25" s="29" t="n">
        <v>12257</v>
      </c>
      <c r="F25" s="29" t="n">
        <v>13005</v>
      </c>
      <c r="G25" s="32" t="n">
        <v>13524</v>
      </c>
      <c r="H25" s="30" t="n">
        <v>14052</v>
      </c>
    </row>
    <row r="26" customFormat="false" ht="18.75" hidden="false" customHeight="false" outlineLevel="0" collapsed="false">
      <c r="A26" s="16" t="s">
        <v>12</v>
      </c>
      <c r="B26" s="12"/>
      <c r="C26" s="12" t="s">
        <v>23</v>
      </c>
      <c r="D26" s="22" t="n">
        <f aca="false">D25/C25*100</f>
        <v>108.700368003099</v>
      </c>
      <c r="E26" s="22" t="n">
        <f aca="false">E25/D25*100</f>
        <v>109.199600869534</v>
      </c>
      <c r="F26" s="22" t="n">
        <f aca="false">F25/E25*100</f>
        <v>106.102635228849</v>
      </c>
      <c r="G26" s="22" t="n">
        <f aca="false">G25/F25*100</f>
        <v>103.9907727797</v>
      </c>
      <c r="H26" s="22" t="n">
        <f aca="false">H25/G25*100</f>
        <v>103.904170363798</v>
      </c>
    </row>
    <row r="27" customFormat="false" ht="16.5" hidden="false" customHeight="false" outlineLevel="0" collapsed="false">
      <c r="A27" s="33" t="s">
        <v>24</v>
      </c>
      <c r="B27" s="34" t="s">
        <v>25</v>
      </c>
      <c r="C27" s="34" t="n">
        <v>4592</v>
      </c>
      <c r="D27" s="34" t="n">
        <v>4583</v>
      </c>
      <c r="E27" s="34" t="n">
        <v>4521</v>
      </c>
      <c r="F27" s="34" t="n">
        <v>4469</v>
      </c>
      <c r="G27" s="35" t="n">
        <v>4403</v>
      </c>
      <c r="H27" s="36" t="n">
        <v>4278</v>
      </c>
    </row>
    <row r="28" customFormat="false" ht="15.7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5.75" hidden="false" customHeight="true" outlineLevel="0" collapsed="false">
      <c r="A29" s="38" t="s">
        <v>26</v>
      </c>
      <c r="B29" s="38"/>
      <c r="C29" s="38"/>
      <c r="D29" s="38"/>
      <c r="E29" s="38"/>
      <c r="F29" s="38"/>
      <c r="G29" s="38"/>
      <c r="H29" s="38"/>
    </row>
    <row r="30" customFormat="false" ht="18.75" hidden="false" customHeight="false" outlineLevel="0" collapsed="false">
      <c r="B30" s="39" t="s">
        <v>27</v>
      </c>
      <c r="D30" s="1" t="s">
        <v>28</v>
      </c>
      <c r="F30" s="39" t="s">
        <v>29</v>
      </c>
      <c r="G30" s="1" t="s">
        <v>30</v>
      </c>
    </row>
    <row r="31" customFormat="false" ht="15.75" hidden="false" customHeight="false" outlineLevel="0" collapsed="false">
      <c r="A31" s="1" t="s">
        <v>31</v>
      </c>
    </row>
    <row r="32" customFormat="false" ht="15.75" hidden="false" customHeight="false" outlineLevel="0" collapsed="false">
      <c r="A32" s="40" t="s">
        <v>32</v>
      </c>
    </row>
    <row r="33" customFormat="false" ht="15.75" hidden="false" customHeight="false" outlineLevel="0" collapsed="false">
      <c r="A33" s="40" t="s">
        <v>33</v>
      </c>
    </row>
    <row r="34" customFormat="false" ht="15.75" hidden="false" customHeight="false" outlineLevel="0" collapsed="false">
      <c r="A34" s="40" t="s">
        <v>34</v>
      </c>
    </row>
  </sheetData>
  <mergeCells count="10">
    <mergeCell ref="A3:H3"/>
    <mergeCell ref="G4:H4"/>
    <mergeCell ref="A5:A6"/>
    <mergeCell ref="B5:B6"/>
    <mergeCell ref="C5:C6"/>
    <mergeCell ref="D5:D6"/>
    <mergeCell ref="E5:E6"/>
    <mergeCell ref="F5:H5"/>
    <mergeCell ref="A28:H28"/>
    <mergeCell ref="A29:H29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5:09:38Z</dcterms:created>
  <dc:creator>chebotarevsv</dc:creator>
  <dc:description/>
  <dc:language>en-US</dc:language>
  <cp:lastModifiedBy>Zabotina</cp:lastModifiedBy>
  <cp:lastPrinted>2022-06-28T07:11:18Z</cp:lastPrinted>
  <dcterms:modified xsi:type="dcterms:W3CDTF">2022-06-30T10:35:41Z</dcterms:modified>
  <cp:revision>0</cp:revision>
  <dc:subject/>
  <dc:title/>
</cp:coreProperties>
</file>