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ная" sheetId="1" state="visible" r:id="rId2"/>
    <sheet name="производство" sheetId="2" state="visible" r:id="rId3"/>
    <sheet name="отгрузка" sheetId="3" state="visible" r:id="rId4"/>
    <sheet name="натура районам" sheetId="4" state="visible" r:id="rId5"/>
  </sheets>
  <definedNames>
    <definedName function="false" hidden="false" localSheetId="2" name="_xlnm.Print_Titles" vbProcedure="false">отгрузка!$5:$7</definedName>
    <definedName function="false" hidden="false" localSheetId="1" name="_xlnm.Print_Titles" vbProcedure="false">производство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8">
  <si>
    <t xml:space="preserve">Прогноз развития промышленного производства на 2023-2025 гг.</t>
  </si>
  <si>
    <t xml:space="preserve">по МО г.Красный Кут</t>
  </si>
  <si>
    <t xml:space="preserve">(муниципальному району)</t>
  </si>
  <si>
    <t xml:space="preserve">Сводная</t>
  </si>
  <si>
    <t xml:space="preserve"> Показатели в соответствии с ОКВЭД</t>
  </si>
  <si>
    <t xml:space="preserve">код ОКВЭД</t>
  </si>
  <si>
    <t xml:space="preserve">Единица измерения</t>
  </si>
  <si>
    <t xml:space="preserve">2020 год отчет</t>
  </si>
  <si>
    <t xml:space="preserve">2021 год отчет</t>
  </si>
  <si>
    <t xml:space="preserve">2022 год оценка</t>
  </si>
  <si>
    <t xml:space="preserve">п р о г н о з</t>
  </si>
  <si>
    <t xml:space="preserve">2023 год</t>
  </si>
  <si>
    <t xml:space="preserve">2024 год</t>
  </si>
  <si>
    <t xml:space="preserve">2025 год</t>
  </si>
  <si>
    <t xml:space="preserve">Индекс промышленного производства*</t>
  </si>
  <si>
    <t xml:space="preserve">В,С, D, E</t>
  </si>
  <si>
    <t xml:space="preserve">% к предыдущему году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**</t>
  </si>
  <si>
    <t xml:space="preserve">В, С, D, E</t>
  </si>
  <si>
    <t xml:space="preserve">тыс. рублей, в ценах соответствующих лет</t>
  </si>
  <si>
    <t xml:space="preserve">Производство важнейших видов продукции в натуральном выражении***</t>
  </si>
  <si>
    <t xml:space="preserve">в соответств. единицах измерения</t>
  </si>
  <si>
    <t xml:space="preserve">элебобулочные изделия</t>
  </si>
  <si>
    <t xml:space="preserve">тн</t>
  </si>
  <si>
    <t xml:space="preserve">колбасные изделия</t>
  </si>
  <si>
    <t xml:space="preserve">мясо и мясопродукты</t>
  </si>
  <si>
    <t xml:space="preserve"> </t>
  </si>
  <si>
    <t xml:space="preserve">полуфабрикаты</t>
  </si>
  <si>
    <t xml:space="preserve">печатная продукция</t>
  </si>
  <si>
    <t xml:space="preserve">тыс.шт</t>
  </si>
  <si>
    <t xml:space="preserve">планки</t>
  </si>
  <si>
    <t xml:space="preserve">асфальтобетон</t>
  </si>
  <si>
    <t xml:space="preserve">тыс.тн</t>
  </si>
  <si>
    <t xml:space="preserve">сальниковые краны</t>
  </si>
  <si>
    <t xml:space="preserve">хомуты</t>
  </si>
  <si>
    <t xml:space="preserve">изделия электрооборудования</t>
  </si>
  <si>
    <t xml:space="preserve">тепловая энергия</t>
  </si>
  <si>
    <t xml:space="preserve">Гкал</t>
  </si>
  <si>
    <t xml:space="preserve">водоснабженте</t>
  </si>
  <si>
    <t xml:space="preserve">тыс.куб.м</t>
  </si>
  <si>
    <t xml:space="preserve">Счастливцева Екатерина Эдуардовна 26-13-58</t>
  </si>
  <si>
    <t xml:space="preserve">Акимов Владимир Александрович 26-41-79</t>
  </si>
  <si>
    <t xml:space="preserve">Телефон:</t>
  </si>
  <si>
    <r>
      <rPr>
        <b val="true"/>
        <sz val="10"/>
        <rFont val="Arial Cyr"/>
        <family val="0"/>
        <charset val="204"/>
      </rPr>
      <t xml:space="preserve">Прогноз развития промышленного производства представляется вместе с пояснительной запиской. </t>
    </r>
    <r>
      <rPr>
        <sz val="10"/>
        <rFont val="Arial Cyr"/>
        <family val="0"/>
        <charset val="204"/>
      </rPr>
      <t xml:space="preserve">В пояснительной записке следует отразить причины падения производства отдельных видов деятельности, а также резких скачков увеличения производства. Иметь материалы от предприятий.</t>
    </r>
  </si>
  <si>
    <t xml:space="preserve">*) Расчет представляется согласно форме приложения 1</t>
  </si>
  <si>
    <t xml:space="preserve">**) Расчет представляется согласно форме приложения 2</t>
  </si>
  <si>
    <t xml:space="preserve">***) Расчет представляется согласно форме приложения 3</t>
  </si>
  <si>
    <t xml:space="preserve">Прогноз объёмов производства на 2023-2025 гг.</t>
  </si>
  <si>
    <t xml:space="preserve">Приложение 1</t>
  </si>
  <si>
    <t xml:space="preserve">(по видам экономической деятельности, в разрезе предприятий)</t>
  </si>
  <si>
    <t xml:space="preserve">по Мог.Красный Кут</t>
  </si>
  <si>
    <t xml:space="preserve">тыс. руб.</t>
  </si>
  <si>
    <t xml:space="preserve">В сопоставимых ценах 2020 года</t>
  </si>
  <si>
    <t xml:space="preserve">в действующих ценах каждого года</t>
  </si>
  <si>
    <t xml:space="preserve">2020г. отчет</t>
  </si>
  <si>
    <t xml:space="preserve">2021г. в % к 2020 г.</t>
  </si>
  <si>
    <t xml:space="preserve">2021 г.в ценах 2020 г.</t>
  </si>
  <si>
    <t xml:space="preserve">2022г. в % к 2021г.</t>
  </si>
  <si>
    <t xml:space="preserve">2022г.в ценах 2020 г.</t>
  </si>
  <si>
    <t xml:space="preserve">2023г. в % к 2022г.</t>
  </si>
  <si>
    <t xml:space="preserve">2023 г. в ценах 2020г.</t>
  </si>
  <si>
    <t xml:space="preserve">2024г. в % к 2023г.</t>
  </si>
  <si>
    <t xml:space="preserve">2024 г. в ценах 2020г.</t>
  </si>
  <si>
    <t xml:space="preserve">2025г. в % к 2024г.</t>
  </si>
  <si>
    <t xml:space="preserve">2025 г. в ценах 2020</t>
  </si>
  <si>
    <t xml:space="preserve">дефлятор 2021 г.</t>
  </si>
  <si>
    <t xml:space="preserve">2021 г. в ценах 2021 г. отчет</t>
  </si>
  <si>
    <t xml:space="preserve">дефлятор 2022 г.</t>
  </si>
  <si>
    <t xml:space="preserve">2022г. в ценах 2022г. оценка</t>
  </si>
  <si>
    <t xml:space="preserve">дефлятор 2023г.</t>
  </si>
  <si>
    <t xml:space="preserve">2023г. в ценах 2023г.   прогноз</t>
  </si>
  <si>
    <t xml:space="preserve">дефлятор 2024г.</t>
  </si>
  <si>
    <t xml:space="preserve">2024г. в ценах 2024г.   прогноз</t>
  </si>
  <si>
    <t xml:space="preserve">дефлятор 2025г.</t>
  </si>
  <si>
    <t xml:space="preserve">2025 г. в ценах 2025 г.   прогноз</t>
  </si>
  <si>
    <t xml:space="preserve">Объем произведенной продукции, выполненных работ и услуг, тыс. руб.    (По разделам C, D, E)               </t>
  </si>
  <si>
    <t xml:space="preserve">В,C,D,E</t>
  </si>
  <si>
    <t xml:space="preserve">     в том числе по видам деятельности:</t>
  </si>
  <si>
    <t xml:space="preserve">Раздел В: Добыча полезных ископаемых</t>
  </si>
  <si>
    <t xml:space="preserve">В</t>
  </si>
  <si>
    <t xml:space="preserve">Добыча сырой нефти и природного газа</t>
  </si>
  <si>
    <t xml:space="preserve">   в том числе по предприятиям:</t>
  </si>
  <si>
    <t xml:space="preserve">  Добыча полезных ископаемых</t>
  </si>
  <si>
    <t xml:space="preserve">1.</t>
  </si>
  <si>
    <t xml:space="preserve">Раздел С: Обрабатывающие производства</t>
  </si>
  <si>
    <t xml:space="preserve">С</t>
  </si>
  <si>
    <t xml:space="preserve">Производство пищевых продуктов</t>
  </si>
  <si>
    <t xml:space="preserve">00О "Цель"</t>
  </si>
  <si>
    <t xml:space="preserve">ООО"Лидер"</t>
  </si>
  <si>
    <t xml:space="preserve">ооо"Краснокутский хлеб"</t>
  </si>
  <si>
    <t xml:space="preserve">ООО"Заволжская птицефабрика"</t>
  </si>
  <si>
    <t xml:space="preserve">Производство напитков</t>
  </si>
  <si>
    <t xml:space="preserve">Призводство табачных изделий</t>
  </si>
  <si>
    <t xml:space="preserve"> Производство текстильных изделий </t>
  </si>
  <si>
    <t xml:space="preserve">Производство одежды</t>
  </si>
  <si>
    <t xml:space="preserve"> Производство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МУП"Редакция Краснокутские вести"</t>
  </si>
  <si>
    <t xml:space="preserve"> Производство кокса и нефтепродуктов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ООО"КрК"</t>
  </si>
  <si>
    <t xml:space="preserve"> Производство резиновых и пластмассовых изделий  </t>
  </si>
  <si>
    <t xml:space="preserve"> Производство прочей неметаллической минеральной продукции</t>
  </si>
  <si>
    <t xml:space="preserve">ЗАО" Дорожный участок"</t>
  </si>
  <si>
    <t xml:space="preserve"> 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ООО"Краснокутский арматурный завод"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ООО"КЭМЗ"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 Производство электрооборудования, электронного и оптического оборудования    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прочие предртятия</t>
  </si>
  <si>
    <t xml:space="preserve">Раздел D: Обеспечение электрической энергией, газом и паром; кондиционирование воздуха,</t>
  </si>
  <si>
    <t xml:space="preserve">D</t>
  </si>
  <si>
    <t xml:space="preserve">КМУП"Тепловые сети"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Е</t>
  </si>
  <si>
    <t xml:space="preserve">КМУП "Краснокутские водоканал"</t>
  </si>
  <si>
    <t xml:space="preserve">ПРИМЕЧАНИЕ: Показатели представляются по всем предприятиям, находящимся на территории района</t>
  </si>
  <si>
    <t xml:space="preserve">Приложение 2</t>
  </si>
  <si>
    <t xml:space="preserve">Прогноз объема отгруженных товаров собственного производства, выполненных работ и услуг собственными силами на 2023-2025 гг.</t>
  </si>
  <si>
    <t xml:space="preserve">(по видам экономической деятельности, в разрезе предприятий)Ппо МО г Красный Кут</t>
  </si>
  <si>
    <t xml:space="preserve">Виды экономической деятельности, предприятия</t>
  </si>
  <si>
    <t xml:space="preserve">Код ОКВЭД</t>
  </si>
  <si>
    <t xml:space="preserve">2023 год прогноз</t>
  </si>
  <si>
    <t xml:space="preserve">2024 год прогноз</t>
  </si>
  <si>
    <t xml:space="preserve">2025 год прогноз</t>
  </si>
  <si>
    <t xml:space="preserve">Объем отгруж. продукции в % к произведенной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 в действующих ценах</t>
  </si>
  <si>
    <t xml:space="preserve">В, C,D,E</t>
  </si>
  <si>
    <t xml:space="preserve">00О"Цель"</t>
  </si>
  <si>
    <t xml:space="preserve">ООО "Краснокутский хлеб"</t>
  </si>
  <si>
    <t xml:space="preserve">ООО"Заводжская птицефабрика"</t>
  </si>
  <si>
    <t xml:space="preserve">МУП" Редакция Краснокутские вести"</t>
  </si>
  <si>
    <t xml:space="preserve">зао" Дорожный Участок"</t>
  </si>
  <si>
    <t xml:space="preserve">прочие</t>
  </si>
  <si>
    <t xml:space="preserve">КМУП" Водоканал"</t>
  </si>
  <si>
    <t xml:space="preserve">Приложение 3</t>
  </si>
  <si>
    <t xml:space="preserve">Производство  продукции и в натуральном выражении по МО г.Красный Кут</t>
  </si>
  <si>
    <t xml:space="preserve">  (в разрезе предприятий)</t>
  </si>
  <si>
    <t xml:space="preserve">Предприятия, продукция</t>
  </si>
  <si>
    <t xml:space="preserve">Единица измерения </t>
  </si>
  <si>
    <t xml:space="preserve">2020 год  отчет</t>
  </si>
  <si>
    <t xml:space="preserve">2021 год  отчет</t>
  </si>
  <si>
    <t xml:space="preserve">2021 г. в % к 2020 г.</t>
  </si>
  <si>
    <t xml:space="preserve">2022 год оценка </t>
  </si>
  <si>
    <t xml:space="preserve">2022 г. в % к 2021 г.</t>
  </si>
  <si>
    <t xml:space="preserve">2023 год  прогноз</t>
  </si>
  <si>
    <t xml:space="preserve">2023 г. в % к 2022 г. </t>
  </si>
  <si>
    <t xml:space="preserve">2024 год  прогноз</t>
  </si>
  <si>
    <t xml:space="preserve">2024 г. в % к 2023 г. </t>
  </si>
  <si>
    <t xml:space="preserve">2025 год  прогноз</t>
  </si>
  <si>
    <t xml:space="preserve">2025 г. в % к 2024 г. </t>
  </si>
  <si>
    <t xml:space="preserve">                                                                                                                                                                                          </t>
  </si>
  <si>
    <t xml:space="preserve">хлеб</t>
  </si>
  <si>
    <t xml:space="preserve">ООО" Краснокутский хлеб"</t>
  </si>
  <si>
    <t xml:space="preserve">колбаса  </t>
  </si>
  <si>
    <t xml:space="preserve">субпродукты</t>
  </si>
  <si>
    <t xml:space="preserve">14,,0</t>
  </si>
  <si>
    <t xml:space="preserve">Итого</t>
  </si>
  <si>
    <t xml:space="preserve">МУП" Редакция газеты"</t>
  </si>
  <si>
    <t xml:space="preserve">ЗАО"Дороржный участок"</t>
  </si>
  <si>
    <t xml:space="preserve">ОООПП"Арматурный завод"</t>
  </si>
  <si>
    <t xml:space="preserve">итого</t>
  </si>
  <si>
    <t xml:space="preserve">изделия электооборудования</t>
  </si>
  <si>
    <t xml:space="preserve">КМУП " Тепловые сети"</t>
  </si>
  <si>
    <t xml:space="preserve">тепловая электроэнергия</t>
  </si>
  <si>
    <t xml:space="preserve">КМУП " Водоканал"</t>
  </si>
  <si>
    <t xml:space="preserve">водоснабжение</t>
  </si>
  <si>
    <t xml:space="preserve">тыс.м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ahoma"/>
      <family val="2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11.7"/>
    <col collapsed="false" customWidth="true" hidden="false" outlineLevel="0" max="9" min="9" style="0" width="12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4" customFormat="tru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0" t="s">
        <v>3</v>
      </c>
    </row>
    <row r="5" customFormat="false" ht="12.75" hidden="false" customHeight="true" outlineLevel="0" collapsed="false">
      <c r="A5" s="5" t="s">
        <v>4</v>
      </c>
      <c r="B5" s="6" t="s">
        <v>5</v>
      </c>
      <c r="C5" s="7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/>
      <c r="I5" s="8"/>
    </row>
    <row r="6" customFormat="false" ht="12.75" hidden="false" customHeight="false" outlineLevel="0" collapsed="false">
      <c r="A6" s="5"/>
      <c r="B6" s="6"/>
      <c r="C6" s="7"/>
      <c r="D6" s="8"/>
      <c r="E6" s="8"/>
      <c r="F6" s="8"/>
      <c r="G6" s="9" t="s">
        <v>11</v>
      </c>
      <c r="H6" s="9" t="s">
        <v>12</v>
      </c>
      <c r="I6" s="9" t="s">
        <v>13</v>
      </c>
    </row>
    <row r="7" customFormat="false" ht="12.75" hidden="false" customHeight="false" outlineLevel="0" collapsed="false">
      <c r="A7" s="10"/>
      <c r="B7" s="6"/>
      <c r="C7" s="7"/>
      <c r="D7" s="11"/>
      <c r="E7" s="11"/>
      <c r="F7" s="11"/>
      <c r="G7" s="12"/>
      <c r="H7" s="12"/>
      <c r="I7" s="12"/>
    </row>
    <row r="8" customFormat="false" ht="36.75" hidden="false" customHeight="true" outlineLevel="0" collapsed="false">
      <c r="A8" s="13" t="s">
        <v>14</v>
      </c>
      <c r="B8" s="14" t="s">
        <v>15</v>
      </c>
      <c r="C8" s="15" t="s">
        <v>16</v>
      </c>
      <c r="D8" s="11" t="n">
        <v>98.6</v>
      </c>
      <c r="E8" s="11" t="n">
        <v>98.6</v>
      </c>
      <c r="F8" s="11" t="n">
        <v>110.6</v>
      </c>
      <c r="G8" s="12" t="n">
        <v>105.1</v>
      </c>
      <c r="H8" s="12" t="n">
        <v>105.8</v>
      </c>
      <c r="I8" s="12" t="n">
        <v>106</v>
      </c>
    </row>
    <row r="9" customFormat="false" ht="78.75" hidden="false" customHeight="false" outlineLevel="0" collapsed="false">
      <c r="A9" s="16" t="s">
        <v>17</v>
      </c>
      <c r="B9" s="14" t="s">
        <v>18</v>
      </c>
      <c r="C9" s="17" t="s">
        <v>19</v>
      </c>
      <c r="D9" s="18" t="n">
        <v>1683100</v>
      </c>
      <c r="E9" s="18" t="n">
        <v>557150</v>
      </c>
      <c r="F9" s="18" t="n">
        <v>710429.5</v>
      </c>
      <c r="G9" s="18" t="n">
        <v>767319.6</v>
      </c>
      <c r="H9" s="18" t="n">
        <v>825617.1</v>
      </c>
      <c r="I9" s="18" t="n">
        <v>898044.8</v>
      </c>
    </row>
    <row r="10" customFormat="false" ht="12.75" hidden="false" customHeight="true" outlineLevel="0" collapsed="false">
      <c r="A10" s="19"/>
      <c r="B10" s="20"/>
      <c r="C10" s="18"/>
      <c r="D10" s="18"/>
      <c r="E10" s="18"/>
      <c r="F10" s="18"/>
      <c r="G10" s="18"/>
      <c r="H10" s="18"/>
      <c r="I10" s="18"/>
    </row>
    <row r="11" customFormat="false" ht="48" hidden="false" customHeight="false" outlineLevel="0" collapsed="false">
      <c r="A11" s="21" t="s">
        <v>20</v>
      </c>
      <c r="B11" s="20"/>
      <c r="C11" s="17" t="s">
        <v>21</v>
      </c>
      <c r="D11" s="18"/>
      <c r="E11" s="18"/>
      <c r="F11" s="18"/>
      <c r="G11" s="18"/>
      <c r="H11" s="18"/>
      <c r="I11" s="18"/>
    </row>
    <row r="12" customFormat="false" ht="12.75" hidden="false" customHeight="false" outlineLevel="0" collapsed="false">
      <c r="A12" s="20" t="s">
        <v>22</v>
      </c>
      <c r="B12" s="20" t="s">
        <v>23</v>
      </c>
      <c r="C12" s="18" t="s">
        <v>23</v>
      </c>
      <c r="D12" s="18" t="n">
        <v>663.7</v>
      </c>
      <c r="E12" s="18" t="n">
        <v>943.5</v>
      </c>
      <c r="F12" s="18" t="n">
        <v>948</v>
      </c>
      <c r="G12" s="18"/>
      <c r="H12" s="18" t="n">
        <v>950.5</v>
      </c>
      <c r="I12" s="18" t="n">
        <v>952</v>
      </c>
    </row>
    <row r="13" customFormat="false" ht="12.75" hidden="false" customHeight="false" outlineLevel="0" collapsed="false">
      <c r="A13" s="20" t="s">
        <v>24</v>
      </c>
      <c r="B13" s="20"/>
      <c r="C13" s="18" t="s">
        <v>23</v>
      </c>
      <c r="D13" s="18" t="n">
        <v>10.9</v>
      </c>
      <c r="E13" s="18" t="n">
        <v>10</v>
      </c>
      <c r="F13" s="18" t="n">
        <v>3.1</v>
      </c>
      <c r="G13" s="18" t="n">
        <v>0</v>
      </c>
      <c r="H13" s="18" t="n">
        <v>0</v>
      </c>
      <c r="I13" s="18" t="n">
        <v>0</v>
      </c>
    </row>
    <row r="14" customFormat="false" ht="12.75" hidden="false" customHeight="false" outlineLevel="0" collapsed="false">
      <c r="A14" s="20" t="s">
        <v>25</v>
      </c>
      <c r="B14" s="20" t="s">
        <v>26</v>
      </c>
      <c r="C14" s="18" t="s">
        <v>23</v>
      </c>
      <c r="D14" s="18" t="n">
        <v>318.2</v>
      </c>
      <c r="E14" s="18" t="n">
        <v>140.6</v>
      </c>
      <c r="F14" s="18" t="n">
        <v>141</v>
      </c>
      <c r="G14" s="18" t="n">
        <v>141</v>
      </c>
      <c r="H14" s="18" t="n">
        <v>141</v>
      </c>
      <c r="I14" s="18" t="n">
        <v>141</v>
      </c>
    </row>
    <row r="15" customFormat="false" ht="12.75" hidden="false" customHeight="false" outlineLevel="0" collapsed="false">
      <c r="A15" s="20" t="s">
        <v>27</v>
      </c>
      <c r="B15" s="14"/>
      <c r="C15" s="18" t="s">
        <v>23</v>
      </c>
      <c r="D15" s="18" t="n">
        <v>42</v>
      </c>
      <c r="E15" s="18" t="n">
        <v>24.9</v>
      </c>
      <c r="F15" s="18" t="n">
        <v>10.2</v>
      </c>
      <c r="G15" s="18" t="n">
        <v>0</v>
      </c>
      <c r="H15" s="18" t="n">
        <v>0</v>
      </c>
      <c r="I15" s="18" t="n">
        <v>0</v>
      </c>
    </row>
    <row r="16" customFormat="false" ht="12.75" hidden="false" customHeight="false" outlineLevel="0" collapsed="false">
      <c r="A16" s="18" t="s">
        <v>28</v>
      </c>
      <c r="B16" s="10"/>
      <c r="C16" s="18" t="s">
        <v>29</v>
      </c>
      <c r="D16" s="18" t="n">
        <v>191.5</v>
      </c>
      <c r="E16" s="18" t="n">
        <v>152.7</v>
      </c>
      <c r="F16" s="18" t="n">
        <v>140.5</v>
      </c>
      <c r="G16" s="18" t="n">
        <v>141</v>
      </c>
      <c r="H16" s="18" t="n">
        <v>141</v>
      </c>
      <c r="I16" s="18" t="n">
        <v>141</v>
      </c>
    </row>
    <row r="17" customFormat="false" ht="12.75" hidden="false" customHeight="false" outlineLevel="0" collapsed="false">
      <c r="A17" s="18" t="s">
        <v>30</v>
      </c>
      <c r="B17" s="10"/>
      <c r="C17" s="18" t="s">
        <v>29</v>
      </c>
      <c r="D17" s="18" t="n">
        <v>2479.1</v>
      </c>
      <c r="E17" s="18" t="n">
        <v>3311</v>
      </c>
      <c r="F17" s="18" t="n">
        <v>3996.7</v>
      </c>
      <c r="G17" s="18" t="n">
        <v>4000</v>
      </c>
      <c r="H17" s="18" t="n">
        <v>4010</v>
      </c>
      <c r="I17" s="18" t="n">
        <v>4020</v>
      </c>
    </row>
    <row r="18" customFormat="false" ht="12.75" hidden="false" customHeight="false" outlineLevel="0" collapsed="false">
      <c r="A18" s="18" t="s">
        <v>31</v>
      </c>
      <c r="B18" s="10"/>
      <c r="C18" s="18" t="s">
        <v>32</v>
      </c>
      <c r="D18" s="18" t="n">
        <v>14.5</v>
      </c>
      <c r="E18" s="18" t="n">
        <v>15</v>
      </c>
      <c r="F18" s="18" t="n">
        <v>15</v>
      </c>
      <c r="G18" s="18" t="n">
        <v>15</v>
      </c>
      <c r="H18" s="18" t="n">
        <v>15</v>
      </c>
      <c r="I18" s="18" t="n">
        <v>15</v>
      </c>
    </row>
    <row r="19" customFormat="false" ht="12.75" hidden="false" customHeight="false" outlineLevel="0" collapsed="false">
      <c r="A19" s="18" t="s">
        <v>33</v>
      </c>
      <c r="B19" s="10"/>
      <c r="C19" s="18" t="s">
        <v>29</v>
      </c>
      <c r="D19" s="18" t="n">
        <v>78.7</v>
      </c>
      <c r="E19" s="18" t="n">
        <v>81.2</v>
      </c>
      <c r="F19" s="18" t="n">
        <v>81.4</v>
      </c>
      <c r="G19" s="18" t="n">
        <v>81.5</v>
      </c>
      <c r="H19" s="18" t="n">
        <v>81.6</v>
      </c>
      <c r="I19" s="18" t="n">
        <v>81.7</v>
      </c>
    </row>
    <row r="20" customFormat="false" ht="12.75" hidden="false" customHeight="false" outlineLevel="0" collapsed="false">
      <c r="A20" s="18" t="s">
        <v>34</v>
      </c>
      <c r="B20" s="10"/>
      <c r="C20" s="18" t="s">
        <v>29</v>
      </c>
      <c r="D20" s="18" t="n">
        <v>31.5</v>
      </c>
      <c r="E20" s="18" t="n">
        <v>38</v>
      </c>
      <c r="F20" s="18" t="n">
        <v>38.2</v>
      </c>
      <c r="G20" s="18" t="n">
        <v>38.3</v>
      </c>
      <c r="H20" s="18" t="n">
        <v>38.4</v>
      </c>
      <c r="I20" s="18" t="n">
        <v>38.5</v>
      </c>
    </row>
    <row r="21" customFormat="false" ht="12.75" hidden="false" customHeight="false" outlineLevel="0" collapsed="false">
      <c r="A21" s="18" t="s">
        <v>35</v>
      </c>
      <c r="B21" s="10"/>
      <c r="C21" s="18" t="s">
        <v>29</v>
      </c>
      <c r="D21" s="18" t="n">
        <v>69.6</v>
      </c>
      <c r="E21" s="18" t="n">
        <v>70.4</v>
      </c>
      <c r="F21" s="18" t="n">
        <v>84.5</v>
      </c>
      <c r="G21" s="18" t="n">
        <v>93</v>
      </c>
      <c r="H21" s="18" t="n">
        <v>102.3</v>
      </c>
      <c r="I21" s="18" t="n">
        <v>112.5</v>
      </c>
    </row>
    <row r="22" customFormat="false" ht="12.75" hidden="false" customHeight="false" outlineLevel="0" collapsed="false">
      <c r="A22" s="18" t="s">
        <v>36</v>
      </c>
      <c r="B22" s="10"/>
      <c r="C22" s="18" t="s">
        <v>37</v>
      </c>
      <c r="D22" s="18" t="n">
        <v>11.1</v>
      </c>
      <c r="E22" s="18" t="n">
        <v>7.1</v>
      </c>
      <c r="F22" s="18" t="n">
        <v>4.7</v>
      </c>
      <c r="G22" s="18" t="n">
        <v>5</v>
      </c>
      <c r="H22" s="18" t="n">
        <v>5</v>
      </c>
      <c r="I22" s="18" t="n">
        <v>5</v>
      </c>
    </row>
    <row r="23" customFormat="false" ht="12.75" hidden="false" customHeight="false" outlineLevel="0" collapsed="false">
      <c r="A23" s="22" t="s">
        <v>38</v>
      </c>
      <c r="B23" s="14"/>
      <c r="C23" s="18" t="s">
        <v>39</v>
      </c>
      <c r="D23" s="18" t="n">
        <v>754.4</v>
      </c>
      <c r="E23" s="18" t="n">
        <v>780.6</v>
      </c>
      <c r="F23" s="18" t="n">
        <v>781</v>
      </c>
      <c r="G23" s="18" t="n">
        <v>781</v>
      </c>
      <c r="H23" s="18" t="n">
        <v>781</v>
      </c>
      <c r="I23" s="18" t="n">
        <v>781</v>
      </c>
    </row>
    <row r="24" customFormat="false" ht="12.75" hidden="false" customHeight="false" outlineLevel="0" collapsed="false">
      <c r="A24" s="23" t="s">
        <v>40</v>
      </c>
      <c r="B24" s="24"/>
      <c r="C24" s="25"/>
      <c r="D24" s="25"/>
      <c r="E24" s="25"/>
      <c r="F24" s="25"/>
      <c r="G24" s="25"/>
      <c r="H24" s="25"/>
      <c r="I24" s="25"/>
    </row>
    <row r="25" customFormat="false" ht="12.75" hidden="false" customHeight="false" outlineLevel="0" collapsed="false">
      <c r="A25" s="23" t="s">
        <v>41</v>
      </c>
      <c r="B25" s="24"/>
      <c r="C25" s="25"/>
      <c r="D25" s="25"/>
      <c r="E25" s="25"/>
      <c r="F25" s="25"/>
      <c r="G25" s="25"/>
      <c r="H25" s="25"/>
      <c r="I25" s="25"/>
    </row>
    <row r="26" customFormat="false" ht="12.75" hidden="false" customHeight="false" outlineLevel="0" collapsed="false">
      <c r="A26" s="23"/>
      <c r="B26" s="24"/>
      <c r="C26" s="25"/>
      <c r="D26" s="25"/>
      <c r="E26" s="25"/>
      <c r="F26" s="25"/>
      <c r="G26" s="25"/>
      <c r="H26" s="25"/>
      <c r="I26" s="25"/>
    </row>
    <row r="27" customFormat="false" ht="12.75" hidden="false" customHeight="false" outlineLevel="0" collapsed="false">
      <c r="A27" s="26" t="s">
        <v>42</v>
      </c>
      <c r="B27" s="24"/>
      <c r="C27" s="25"/>
      <c r="D27" s="25"/>
      <c r="E27" s="25"/>
      <c r="F27" s="25"/>
      <c r="G27" s="25"/>
      <c r="H27" s="25"/>
      <c r="I27" s="25"/>
    </row>
    <row r="28" customFormat="false" ht="39" hidden="false" customHeight="true" outlineLevel="0" collapsed="false">
      <c r="A28" s="26" t="s">
        <v>43</v>
      </c>
      <c r="B28" s="26"/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A29" s="26"/>
      <c r="B29" s="24"/>
      <c r="C29" s="25"/>
      <c r="D29" s="25"/>
      <c r="E29" s="25"/>
      <c r="F29" s="25"/>
      <c r="G29" s="25"/>
      <c r="H29" s="25"/>
      <c r="I29" s="25"/>
    </row>
    <row r="30" customFormat="false" ht="12.75" hidden="false" customHeight="false" outlineLevel="0" collapsed="false">
      <c r="A30" s="26"/>
      <c r="B30" s="24"/>
      <c r="C30" s="25"/>
      <c r="D30" s="25"/>
      <c r="E30" s="25"/>
      <c r="F30" s="25"/>
      <c r="G30" s="25"/>
      <c r="H30" s="25"/>
      <c r="I30" s="25"/>
    </row>
    <row r="31" customFormat="false" ht="13.15" hidden="false" customHeight="true" outlineLevel="0" collapsed="false">
      <c r="A31" s="27" t="s">
        <v>44</v>
      </c>
      <c r="B31" s="27"/>
      <c r="C31" s="27"/>
      <c r="D31" s="27"/>
      <c r="E31" s="27"/>
      <c r="F31" s="27"/>
      <c r="G31" s="27"/>
      <c r="H31" s="27"/>
      <c r="I31" s="25"/>
    </row>
    <row r="32" customFormat="false" ht="13.15" hidden="false" customHeight="true" outlineLevel="0" collapsed="false">
      <c r="A32" s="27" t="s">
        <v>45</v>
      </c>
      <c r="B32" s="27"/>
      <c r="C32" s="27"/>
      <c r="D32" s="27"/>
      <c r="E32" s="27"/>
      <c r="F32" s="27"/>
      <c r="G32" s="27"/>
      <c r="H32" s="27"/>
      <c r="I32" s="25"/>
    </row>
    <row r="33" customFormat="false" ht="13.15" hidden="false" customHeight="true" outlineLevel="0" collapsed="false">
      <c r="A33" s="27" t="s">
        <v>46</v>
      </c>
      <c r="B33" s="27"/>
      <c r="C33" s="27"/>
      <c r="D33" s="27"/>
      <c r="E33" s="27"/>
      <c r="F33" s="27"/>
      <c r="G33" s="27"/>
      <c r="H33" s="27"/>
      <c r="I33" s="25"/>
    </row>
    <row r="34" customFormat="false" ht="12.75" hidden="false" customHeight="false" outlineLevel="0" collapsed="false">
      <c r="A34" s="28"/>
      <c r="B34" s="29"/>
      <c r="C34" s="25"/>
      <c r="D34" s="25"/>
      <c r="E34" s="25"/>
      <c r="F34" s="25"/>
      <c r="G34" s="25"/>
      <c r="H34" s="25"/>
      <c r="I34" s="25"/>
    </row>
    <row r="35" customFormat="false" ht="12.75" hidden="false" customHeight="false" outlineLevel="0" collapsed="false">
      <c r="A35" s="28"/>
      <c r="B35" s="29"/>
      <c r="C35" s="25"/>
      <c r="D35" s="25"/>
      <c r="E35" s="25"/>
      <c r="F35" s="25"/>
      <c r="G35" s="25"/>
      <c r="H35" s="25"/>
      <c r="I35" s="25"/>
    </row>
    <row r="36" customFormat="false" ht="12.75" hidden="false" customHeight="false" outlineLevel="0" collapsed="false">
      <c r="A36" s="28"/>
      <c r="B36" s="29"/>
      <c r="C36" s="25"/>
      <c r="D36" s="25"/>
      <c r="E36" s="25"/>
      <c r="F36" s="25"/>
      <c r="G36" s="25"/>
      <c r="H36" s="25"/>
      <c r="I36" s="25"/>
    </row>
    <row r="37" customFormat="false" ht="12.75" hidden="false" customHeight="false" outlineLevel="0" collapsed="false">
      <c r="B37" s="3"/>
      <c r="C37" s="25"/>
      <c r="D37" s="25"/>
      <c r="E37" s="25"/>
      <c r="F37" s="25"/>
      <c r="G37" s="25"/>
      <c r="H37" s="25"/>
      <c r="I37" s="25"/>
    </row>
    <row r="38" customFormat="false" ht="12.75" hidden="false" customHeight="false" outlineLevel="0" collapsed="false">
      <c r="B38" s="29"/>
      <c r="C38" s="25"/>
      <c r="D38" s="25"/>
      <c r="E38" s="25"/>
      <c r="F38" s="25"/>
      <c r="G38" s="25"/>
      <c r="H38" s="25"/>
      <c r="I38" s="25"/>
    </row>
    <row r="39" customFormat="false" ht="12.75" hidden="false" customHeight="false" outlineLevel="0" collapsed="false">
      <c r="A39" s="27"/>
      <c r="B39" s="3"/>
      <c r="C39" s="25"/>
      <c r="D39" s="25"/>
      <c r="E39" s="25"/>
      <c r="F39" s="25"/>
      <c r="G39" s="25"/>
      <c r="H39" s="25"/>
      <c r="I39" s="25"/>
    </row>
    <row r="40" customFormat="false" ht="12.75" hidden="false" customHeight="false" outlineLevel="0" collapsed="false">
      <c r="A40" s="28"/>
      <c r="B40" s="29"/>
      <c r="C40" s="25"/>
      <c r="D40" s="25"/>
      <c r="E40" s="25"/>
      <c r="F40" s="25"/>
      <c r="G40" s="25"/>
      <c r="H40" s="25"/>
      <c r="I40" s="25"/>
    </row>
    <row r="41" customFormat="false" ht="12.75" hidden="false" customHeight="false" outlineLevel="0" collapsed="false">
      <c r="A41" s="27"/>
      <c r="B41" s="3"/>
      <c r="C41" s="25"/>
      <c r="D41" s="25"/>
      <c r="E41" s="25"/>
      <c r="F41" s="25"/>
      <c r="G41" s="25"/>
      <c r="H41" s="25"/>
      <c r="I41" s="25"/>
    </row>
    <row r="42" customFormat="false" ht="12.75" hidden="false" customHeight="false" outlineLevel="0" collapsed="false">
      <c r="A42" s="28"/>
      <c r="B42" s="29"/>
      <c r="C42" s="25"/>
      <c r="D42" s="25"/>
      <c r="E42" s="25"/>
      <c r="F42" s="25"/>
      <c r="G42" s="25"/>
      <c r="H42" s="25"/>
      <c r="I42" s="25"/>
    </row>
    <row r="43" customFormat="false" ht="12.75" hidden="false" customHeight="false" outlineLevel="0" collapsed="false">
      <c r="A43" s="27"/>
      <c r="B43" s="3"/>
      <c r="C43" s="25"/>
      <c r="D43" s="25"/>
      <c r="E43" s="25"/>
      <c r="F43" s="25"/>
      <c r="G43" s="25"/>
      <c r="H43" s="25"/>
      <c r="I43" s="25"/>
    </row>
    <row r="44" customFormat="false" ht="12.75" hidden="false" customHeight="false" outlineLevel="0" collapsed="false">
      <c r="A44" s="28"/>
      <c r="B44" s="29"/>
      <c r="C44" s="25"/>
      <c r="D44" s="25"/>
      <c r="E44" s="25"/>
      <c r="F44" s="25"/>
      <c r="G44" s="25"/>
      <c r="H44" s="25"/>
      <c r="I44" s="25"/>
    </row>
    <row r="45" customFormat="false" ht="12.75" hidden="false" customHeight="false" outlineLevel="0" collapsed="false">
      <c r="A45" s="27"/>
      <c r="B45" s="3"/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A46" s="28"/>
      <c r="B46" s="29"/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A47" s="27"/>
      <c r="B47" s="3"/>
      <c r="C47" s="25"/>
      <c r="D47" s="25"/>
      <c r="E47" s="25"/>
      <c r="F47" s="25"/>
      <c r="G47" s="25"/>
      <c r="H47" s="25"/>
      <c r="I47" s="25"/>
    </row>
    <row r="48" customFormat="false" ht="12.75" hidden="false" customHeight="false" outlineLevel="0" collapsed="false">
      <c r="A48" s="28"/>
      <c r="B48" s="29"/>
      <c r="C48" s="25"/>
      <c r="D48" s="25"/>
      <c r="E48" s="25"/>
      <c r="F48" s="25"/>
      <c r="G48" s="25"/>
      <c r="H48" s="25"/>
      <c r="I48" s="25"/>
    </row>
    <row r="49" customFormat="false" ht="12.75" hidden="false" customHeight="false" outlineLevel="0" collapsed="false">
      <c r="A49" s="27"/>
      <c r="B49" s="3"/>
      <c r="C49" s="25"/>
      <c r="D49" s="25"/>
      <c r="E49" s="25"/>
      <c r="F49" s="25"/>
      <c r="G49" s="25"/>
      <c r="H49" s="25"/>
      <c r="I49" s="25"/>
    </row>
    <row r="50" customFormat="false" ht="12.75" hidden="false" customHeight="false" outlineLevel="0" collapsed="false">
      <c r="A50" s="28"/>
      <c r="B50" s="29"/>
      <c r="C50" s="25"/>
      <c r="D50" s="25"/>
      <c r="E50" s="25"/>
      <c r="F50" s="25"/>
      <c r="G50" s="25"/>
      <c r="H50" s="25"/>
      <c r="I50" s="25"/>
    </row>
    <row r="51" customFormat="false" ht="12.75" hidden="false" customHeight="false" outlineLevel="0" collapsed="false">
      <c r="A51" s="27"/>
      <c r="B51" s="3"/>
      <c r="C51" s="25"/>
      <c r="D51" s="25"/>
      <c r="E51" s="25"/>
      <c r="F51" s="25"/>
      <c r="G51" s="25"/>
      <c r="H51" s="25"/>
      <c r="I51" s="25"/>
    </row>
    <row r="52" customFormat="false" ht="12.75" hidden="false" customHeight="false" outlineLevel="0" collapsed="false">
      <c r="A52" s="28"/>
      <c r="B52" s="29"/>
      <c r="C52" s="25"/>
      <c r="D52" s="25"/>
      <c r="E52" s="25"/>
      <c r="F52" s="25"/>
      <c r="G52" s="25"/>
      <c r="H52" s="25"/>
      <c r="I52" s="25"/>
    </row>
    <row r="53" customFormat="false" ht="12.75" hidden="false" customHeight="false" outlineLevel="0" collapsed="false">
      <c r="A53" s="27"/>
      <c r="B53" s="3"/>
      <c r="C53" s="25"/>
      <c r="D53" s="25"/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28"/>
      <c r="B54" s="29"/>
      <c r="C54" s="25"/>
      <c r="D54" s="25"/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27"/>
      <c r="B55" s="3"/>
      <c r="C55" s="25"/>
      <c r="D55" s="25"/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28"/>
      <c r="B56" s="29"/>
      <c r="C56" s="25"/>
      <c r="D56" s="25"/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7"/>
      <c r="B57" s="3"/>
      <c r="C57" s="25"/>
      <c r="D57" s="25"/>
      <c r="E57" s="25"/>
      <c r="F57" s="25"/>
      <c r="G57" s="25"/>
      <c r="H57" s="25"/>
      <c r="I57" s="25"/>
    </row>
    <row r="58" customFormat="false" ht="12.75" hidden="false" customHeight="false" outlineLevel="0" collapsed="false">
      <c r="A58" s="28"/>
      <c r="B58" s="29"/>
      <c r="C58" s="25"/>
      <c r="D58" s="25"/>
      <c r="E58" s="25"/>
      <c r="F58" s="25"/>
      <c r="G58" s="25"/>
      <c r="H58" s="25"/>
      <c r="I58" s="25"/>
    </row>
    <row r="59" customFormat="false" ht="12.75" hidden="false" customHeight="false" outlineLevel="0" collapsed="false">
      <c r="A59" s="28"/>
      <c r="B59" s="29"/>
      <c r="C59" s="25"/>
      <c r="D59" s="25"/>
      <c r="E59" s="25"/>
      <c r="F59" s="25"/>
      <c r="G59" s="25"/>
      <c r="H59" s="25"/>
      <c r="I59" s="25"/>
    </row>
    <row r="60" customFormat="false" ht="12.75" hidden="false" customHeight="false" outlineLevel="0" collapsed="false">
      <c r="A60" s="28"/>
      <c r="B60" s="29"/>
      <c r="C60" s="25"/>
      <c r="D60" s="25"/>
      <c r="E60" s="25"/>
      <c r="F60" s="25"/>
      <c r="G60" s="25"/>
      <c r="H60" s="25"/>
      <c r="I60" s="25"/>
    </row>
    <row r="61" customFormat="false" ht="12.75" hidden="false" customHeight="false" outlineLevel="0" collapsed="false">
      <c r="A61" s="27"/>
      <c r="B61" s="3"/>
      <c r="C61" s="25"/>
      <c r="D61" s="25"/>
      <c r="E61" s="25"/>
      <c r="F61" s="25"/>
      <c r="G61" s="25"/>
      <c r="H61" s="25"/>
      <c r="I61" s="25"/>
    </row>
    <row r="62" customFormat="false" ht="12.75" hidden="false" customHeight="false" outlineLevel="0" collapsed="false">
      <c r="A62" s="26"/>
      <c r="B62" s="24"/>
      <c r="C62" s="25"/>
      <c r="D62" s="25"/>
      <c r="E62" s="25"/>
      <c r="F62" s="25"/>
      <c r="G62" s="25"/>
      <c r="H62" s="25"/>
      <c r="I62" s="25"/>
    </row>
  </sheetData>
  <mergeCells count="14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I5"/>
    <mergeCell ref="A28:I28"/>
    <mergeCell ref="A31:H31"/>
    <mergeCell ref="A32:H32"/>
    <mergeCell ref="A33:H33"/>
  </mergeCells>
  <printOptions headings="false" gridLines="false" gridLinesSet="true" horizontalCentered="false" verticalCentered="false"/>
  <pageMargins left="1.02013888888889" right="0.75" top="0.1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30" width="4.28"/>
    <col collapsed="false" customWidth="true" hidden="false" outlineLevel="0" max="3" min="3" style="0" width="11.56"/>
    <col collapsed="false" customWidth="true" hidden="false" outlineLevel="0" max="4" min="4" style="0" width="7.14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85"/>
    <col collapsed="false" customWidth="true" hidden="false" outlineLevel="0" max="9" min="9" style="0" width="8.28"/>
    <col collapsed="false" customWidth="true" hidden="false" outlineLevel="0" max="10" min="10" style="0" width="7.42"/>
    <col collapsed="false" customWidth="true" hidden="false" outlineLevel="0" max="11" min="11" style="0" width="8.99"/>
    <col collapsed="false" customWidth="true" hidden="false" outlineLevel="0" max="12" min="12" style="0" width="7.42"/>
    <col collapsed="false" customWidth="true" hidden="false" outlineLevel="0" max="13" min="13" style="0" width="9.14"/>
    <col collapsed="false" customWidth="true" hidden="false" outlineLevel="0" max="14" min="14" style="0" width="5.99"/>
    <col collapsed="false" customWidth="true" hidden="false" outlineLevel="0" max="15" min="15" style="0" width="9.85"/>
    <col collapsed="false" customWidth="true" hidden="false" outlineLevel="0" max="16" min="16" style="0" width="5.85"/>
    <col collapsed="false" customWidth="true" hidden="false" outlineLevel="0" max="17" min="17" style="0" width="8.99"/>
    <col collapsed="false" customWidth="true" hidden="false" outlineLevel="0" max="18" min="18" style="0" width="5.85"/>
    <col collapsed="false" customWidth="true" hidden="false" outlineLevel="0" max="19" min="19" style="0" width="9.56"/>
    <col collapsed="false" customWidth="true" hidden="false" outlineLevel="0" max="20" min="20" style="0" width="6.28"/>
    <col collapsed="false" customWidth="true" hidden="false" outlineLevel="0" max="21" min="21" style="0" width="9.28"/>
    <col collapsed="false" customWidth="true" hidden="false" outlineLevel="0" max="22" min="22" style="0" width="5.99"/>
    <col collapsed="false" customWidth="true" hidden="false" outlineLevel="0" max="23" min="23" style="0" width="10.41"/>
  </cols>
  <sheetData>
    <row r="1" customFormat="false" ht="15.75" hidden="false" customHeight="false" outlineLevel="0" collapsed="false">
      <c r="A1" s="31" t="s">
        <v>4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2" t="s">
        <v>48</v>
      </c>
      <c r="W1" s="32"/>
    </row>
    <row r="2" customFormat="false" ht="12.75" hidden="false" customHeight="false" outlineLevel="0" collapsed="false">
      <c r="A2" s="33"/>
      <c r="B2" s="34"/>
      <c r="C2" s="35" t="s">
        <v>49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3"/>
      <c r="S2" s="33"/>
      <c r="T2" s="33"/>
      <c r="U2" s="33"/>
    </row>
    <row r="3" customFormat="false" ht="12.75" hidden="false" customHeight="true" outlineLevel="0" collapsed="false">
      <c r="A3" s="36" t="s">
        <v>50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W3" s="0" t="s">
        <v>51</v>
      </c>
    </row>
    <row r="4" customFormat="false" ht="12.75" hidden="false" customHeight="true" outlineLevel="0" collapsed="false">
      <c r="A4" s="37"/>
      <c r="B4" s="38" t="s">
        <v>5</v>
      </c>
      <c r="C4" s="39" t="s">
        <v>52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 t="s">
        <v>53</v>
      </c>
      <c r="O4" s="39"/>
      <c r="P4" s="39"/>
      <c r="Q4" s="39"/>
      <c r="R4" s="39"/>
      <c r="S4" s="39"/>
      <c r="T4" s="39"/>
      <c r="U4" s="39"/>
      <c r="V4" s="39"/>
      <c r="W4" s="39"/>
    </row>
    <row r="5" customFormat="false" ht="45" hidden="false" customHeight="false" outlineLevel="0" collapsed="false">
      <c r="A5" s="37"/>
      <c r="B5" s="38"/>
      <c r="C5" s="40" t="s">
        <v>54</v>
      </c>
      <c r="D5" s="40" t="s">
        <v>55</v>
      </c>
      <c r="E5" s="40" t="s">
        <v>56</v>
      </c>
      <c r="F5" s="40" t="s">
        <v>57</v>
      </c>
      <c r="G5" s="40" t="s">
        <v>58</v>
      </c>
      <c r="H5" s="40" t="s">
        <v>59</v>
      </c>
      <c r="I5" s="40" t="s">
        <v>60</v>
      </c>
      <c r="J5" s="40" t="s">
        <v>61</v>
      </c>
      <c r="K5" s="40" t="s">
        <v>62</v>
      </c>
      <c r="L5" s="40" t="s">
        <v>63</v>
      </c>
      <c r="M5" s="40" t="s">
        <v>64</v>
      </c>
      <c r="N5" s="41" t="s">
        <v>65</v>
      </c>
      <c r="O5" s="40" t="s">
        <v>66</v>
      </c>
      <c r="P5" s="40" t="s">
        <v>67</v>
      </c>
      <c r="Q5" s="40" t="s">
        <v>68</v>
      </c>
      <c r="R5" s="40" t="s">
        <v>69</v>
      </c>
      <c r="S5" s="40" t="s">
        <v>70</v>
      </c>
      <c r="T5" s="40" t="s">
        <v>71</v>
      </c>
      <c r="U5" s="40" t="s">
        <v>72</v>
      </c>
      <c r="V5" s="40" t="s">
        <v>73</v>
      </c>
      <c r="W5" s="40" t="s">
        <v>74</v>
      </c>
    </row>
    <row r="6" customFormat="false" ht="12" hidden="false" customHeight="true" outlineLevel="0" collapsed="false">
      <c r="A6" s="42" t="n">
        <v>1</v>
      </c>
      <c r="B6" s="43"/>
      <c r="C6" s="44" t="n">
        <v>2</v>
      </c>
      <c r="D6" s="44" t="n">
        <v>3</v>
      </c>
      <c r="E6" s="44" t="n">
        <v>4</v>
      </c>
      <c r="F6" s="44" t="n">
        <v>5</v>
      </c>
      <c r="G6" s="44" t="n">
        <v>6</v>
      </c>
      <c r="H6" s="44" t="n">
        <v>7</v>
      </c>
      <c r="I6" s="44" t="n">
        <v>8</v>
      </c>
      <c r="J6" s="44" t="n">
        <v>9</v>
      </c>
      <c r="K6" s="44" t="n">
        <v>10</v>
      </c>
      <c r="L6" s="44" t="n">
        <v>11</v>
      </c>
      <c r="M6" s="44" t="n">
        <v>12</v>
      </c>
      <c r="N6" s="45" t="n">
        <v>13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6" t="n">
        <v>21</v>
      </c>
      <c r="W6" s="46" t="n">
        <v>22</v>
      </c>
    </row>
    <row r="7" customFormat="false" ht="45" hidden="false" customHeight="false" outlineLevel="0" collapsed="false">
      <c r="A7" s="47" t="s">
        <v>75</v>
      </c>
      <c r="B7" s="48" t="s">
        <v>76</v>
      </c>
      <c r="C7" s="49" t="n">
        <f aca="false">C16+C75+C78</f>
        <v>542825</v>
      </c>
      <c r="D7" s="49" t="n">
        <f aca="false">E7/C7*100</f>
        <v>98.5999783908258</v>
      </c>
      <c r="E7" s="49" t="n">
        <f aca="false">E16+E75+E78</f>
        <v>535225.3327</v>
      </c>
      <c r="F7" s="49" t="n">
        <f aca="false">G7/E7*100</f>
        <v>110.567397860725</v>
      </c>
      <c r="G7" s="49" t="n">
        <f aca="false">G16+G75+G78</f>
        <v>591784.7230578</v>
      </c>
      <c r="H7" s="49" t="n">
        <f aca="false">I7/G7*100</f>
        <v>105.108416119063</v>
      </c>
      <c r="I7" s="49" t="n">
        <f aca="false">I16+I75+I78</f>
        <v>622015.549240639</v>
      </c>
      <c r="J7" s="49" t="n">
        <f aca="false">K7/I7*100</f>
        <v>105.759877546348</v>
      </c>
      <c r="K7" s="49" t="n">
        <f aca="false">K16+K75+K78</f>
        <v>657842.88319614</v>
      </c>
      <c r="L7" s="49" t="n">
        <f aca="false">M7/K7*100</f>
        <v>105.968764603002</v>
      </c>
      <c r="M7" s="49" t="n">
        <f aca="false">M16+M75+M78</f>
        <v>697107.976351719</v>
      </c>
      <c r="N7" s="50" t="n">
        <f aca="false">O7/E7*100</f>
        <v>105.27210981544</v>
      </c>
      <c r="O7" s="49" t="n">
        <f aca="false">O16+O75+O78</f>
        <v>563443</v>
      </c>
      <c r="P7" s="18" t="n">
        <v>117.4</v>
      </c>
      <c r="Q7" s="49" t="n">
        <f aca="false">Q16+Q75+Q78</f>
        <v>730788.1766828</v>
      </c>
      <c r="R7" s="18" t="n">
        <v>103.7</v>
      </c>
      <c r="S7" s="49" t="n">
        <f aca="false">S16+S75+S78</f>
        <v>788443.605031398</v>
      </c>
      <c r="T7" s="18" t="n">
        <v>102.4</v>
      </c>
      <c r="U7" s="49" t="n">
        <f aca="false">U16+U75+U78</f>
        <v>847270.519922301</v>
      </c>
      <c r="V7" s="18" t="n">
        <v>103.7</v>
      </c>
      <c r="W7" s="49" t="n">
        <f aca="false">W16+W75+W78</f>
        <v>923916.560256491</v>
      </c>
    </row>
    <row r="8" customFormat="false" ht="22.5" hidden="false" customHeight="true" outlineLevel="0" collapsed="false">
      <c r="A8" s="51" t="s">
        <v>77</v>
      </c>
      <c r="B8" s="52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50"/>
      <c r="O8" s="49"/>
      <c r="P8" s="18"/>
      <c r="Q8" s="49"/>
      <c r="R8" s="49"/>
      <c r="S8" s="49"/>
      <c r="T8" s="49"/>
      <c r="U8" s="49"/>
      <c r="V8" s="18"/>
      <c r="W8" s="18"/>
    </row>
    <row r="9" customFormat="false" ht="21.75" hidden="false" customHeight="true" outlineLevel="0" collapsed="false">
      <c r="A9" s="47" t="s">
        <v>78</v>
      </c>
      <c r="B9" s="48" t="s">
        <v>79</v>
      </c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50"/>
      <c r="O9" s="49"/>
      <c r="P9" s="18"/>
      <c r="Q9" s="49"/>
      <c r="R9" s="49"/>
      <c r="S9" s="49"/>
      <c r="T9" s="49"/>
      <c r="U9" s="49"/>
      <c r="V9" s="18"/>
      <c r="W9" s="18"/>
    </row>
    <row r="10" customFormat="false" ht="22.5" hidden="false" customHeight="false" outlineLevel="0" collapsed="false">
      <c r="A10" s="51" t="s">
        <v>80</v>
      </c>
      <c r="B10" s="52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50"/>
      <c r="O10" s="49"/>
      <c r="P10" s="18"/>
      <c r="Q10" s="49"/>
      <c r="R10" s="49"/>
      <c r="S10" s="49"/>
      <c r="T10" s="49"/>
      <c r="U10" s="49"/>
      <c r="V10" s="18"/>
      <c r="W10" s="18"/>
    </row>
    <row r="11" customFormat="false" ht="12.75" hidden="false" customHeight="false" outlineLevel="0" collapsed="false">
      <c r="A11" s="51" t="s">
        <v>81</v>
      </c>
      <c r="B11" s="52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50"/>
      <c r="O11" s="49"/>
      <c r="P11" s="18"/>
      <c r="Q11" s="49"/>
      <c r="R11" s="49"/>
      <c r="S11" s="49"/>
      <c r="T11" s="49"/>
      <c r="U11" s="49"/>
      <c r="V11" s="18"/>
      <c r="W11" s="18"/>
    </row>
    <row r="12" customFormat="false" ht="12.75" hidden="false" customHeight="false" outlineLevel="0" collapsed="false">
      <c r="A12" s="51"/>
      <c r="B12" s="52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50"/>
      <c r="O12" s="49"/>
      <c r="P12" s="18"/>
      <c r="Q12" s="49"/>
      <c r="R12" s="49"/>
      <c r="S12" s="49"/>
      <c r="T12" s="49"/>
      <c r="U12" s="49"/>
      <c r="V12" s="18"/>
      <c r="W12" s="18"/>
    </row>
    <row r="13" customFormat="false" ht="12.75" hidden="false" customHeight="false" outlineLevel="0" collapsed="false">
      <c r="A13" s="51"/>
      <c r="B13" s="52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50"/>
      <c r="O13" s="49"/>
      <c r="P13" s="18"/>
      <c r="Q13" s="49"/>
      <c r="R13" s="49"/>
      <c r="S13" s="49"/>
      <c r="T13" s="49"/>
      <c r="U13" s="49"/>
      <c r="V13" s="18"/>
      <c r="W13" s="18"/>
    </row>
    <row r="14" customFormat="false" ht="12.75" hidden="false" customHeight="false" outlineLevel="0" collapsed="false">
      <c r="A14" s="51" t="s">
        <v>82</v>
      </c>
      <c r="B14" s="52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50"/>
      <c r="O14" s="49"/>
      <c r="P14" s="18"/>
      <c r="Q14" s="49"/>
      <c r="R14" s="49"/>
      <c r="S14" s="49"/>
      <c r="T14" s="49"/>
      <c r="U14" s="49"/>
      <c r="V14" s="18"/>
      <c r="W14" s="18"/>
    </row>
    <row r="15" customFormat="false" ht="9.75" hidden="false" customHeight="true" outlineLevel="0" collapsed="false">
      <c r="A15" s="51" t="s">
        <v>83</v>
      </c>
      <c r="B15" s="52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50"/>
      <c r="O15" s="49"/>
      <c r="P15" s="18"/>
      <c r="Q15" s="49"/>
      <c r="R15" s="49"/>
      <c r="S15" s="49"/>
      <c r="T15" s="49"/>
      <c r="U15" s="49"/>
      <c r="V15" s="18"/>
      <c r="W15" s="18"/>
    </row>
    <row r="16" customFormat="false" ht="22.5" hidden="false" customHeight="false" outlineLevel="0" collapsed="false">
      <c r="A16" s="47" t="s">
        <v>84</v>
      </c>
      <c r="B16" s="48" t="s">
        <v>85</v>
      </c>
      <c r="C16" s="49" t="n">
        <v>480926.1</v>
      </c>
      <c r="D16" s="49" t="n">
        <f aca="false">E16/C16*100</f>
        <v>99.9208747872074</v>
      </c>
      <c r="E16" s="49" t="n">
        <f aca="false">E17+E37+E44+E49+E54+E59</f>
        <v>480545.5662</v>
      </c>
      <c r="F16" s="49" t="n">
        <f aca="false">G16/E16*100</f>
        <v>112.839442129432</v>
      </c>
      <c r="G16" s="49" t="n">
        <f aca="false">G17+G37+G44+G49+G54+G59</f>
        <v>542244.9360778</v>
      </c>
      <c r="H16" s="49" t="n">
        <f aca="false">I16/G16*100</f>
        <v>105.575123744171</v>
      </c>
      <c r="I16" s="49" t="n">
        <f aca="false">I17+I37+I44+I49+I54+I59</f>
        <v>572475.762260639</v>
      </c>
      <c r="J16" s="49" t="n">
        <f aca="false">K16/I16*100</f>
        <v>106.258314555366</v>
      </c>
      <c r="K16" s="49" t="n">
        <f aca="false">K17+K37+K44+K49+K54+K59</f>
        <v>608303.09621614</v>
      </c>
      <c r="L16" s="49" t="n">
        <f aca="false">M16/K16*100</f>
        <v>106.454856698876</v>
      </c>
      <c r="M16" s="49" t="n">
        <f aca="false">M17+M37+M44+M49+M54+M59</f>
        <v>647568.189371719</v>
      </c>
      <c r="N16" s="50" t="n">
        <f aca="false">O16/E16*100</f>
        <v>105.582620189827</v>
      </c>
      <c r="O16" s="49" t="n">
        <f aca="false">O17+O37+O44+O49+O54+O59</f>
        <v>507372.6</v>
      </c>
      <c r="P16" s="18"/>
      <c r="Q16" s="49" t="n">
        <f aca="false">Q17+Q37+Q44+Q49+Q54+Q59+Q75</f>
        <v>671195.4436028</v>
      </c>
      <c r="R16" s="49"/>
      <c r="S16" s="49" t="n">
        <f aca="false">S17+S37+S44+S49+S54+S59+S75</f>
        <v>726645.940827438</v>
      </c>
      <c r="T16" s="49"/>
      <c r="U16" s="49" t="n">
        <f aca="false">U17+U37+U44+U49+U54+U59+U75</f>
        <v>783989.711777446</v>
      </c>
      <c r="V16" s="18"/>
      <c r="W16" s="49" t="n">
        <f aca="false">W17+W37+W44+W49+W54+W59+W75</f>
        <v>858294.362210276</v>
      </c>
    </row>
    <row r="17" customFormat="false" ht="25.5" hidden="false" customHeight="true" outlineLevel="0" collapsed="false">
      <c r="A17" s="51" t="s">
        <v>86</v>
      </c>
      <c r="B17" s="52"/>
      <c r="C17" s="49" t="n">
        <f aca="false">C18+C19+C20+C21</f>
        <v>92273.6</v>
      </c>
      <c r="D17" s="49" t="n">
        <f aca="false">E17/C17*100</f>
        <v>72.7166168871703</v>
      </c>
      <c r="E17" s="49" t="n">
        <f aca="false">E18+E19+E20+E21</f>
        <v>67098.2402</v>
      </c>
      <c r="F17" s="49" t="n">
        <f aca="false">G17/E17*100</f>
        <v>93.3217720893372</v>
      </c>
      <c r="G17" s="49" t="n">
        <f aca="false">G18+G19+G20+G21</f>
        <v>62617.2667954</v>
      </c>
      <c r="H17" s="49" t="n">
        <f aca="false">I17/G17*100</f>
        <v>96.1130625007692</v>
      </c>
      <c r="I17" s="49" t="n">
        <f aca="false">I18+I19+I20+I21</f>
        <v>60183.3727713362</v>
      </c>
      <c r="J17" s="49" t="n">
        <f aca="false">K17/I17*100</f>
        <v>100.155498825254</v>
      </c>
      <c r="K17" s="49" t="n">
        <f aca="false">K18+K19+K20+K21</f>
        <v>60276.9572089936</v>
      </c>
      <c r="L17" s="49" t="n">
        <f aca="false">M17/K17*100</f>
        <v>100.097457518647</v>
      </c>
      <c r="M17" s="49" t="n">
        <f aca="false">M18+M19+M20+M21</f>
        <v>60335.7016358056</v>
      </c>
      <c r="N17" s="50" t="n">
        <f aca="false">O17/E17*100</f>
        <v>152.124705052995</v>
      </c>
      <c r="O17" s="49" t="n">
        <f aca="false">O18+O19+O20+O21</f>
        <v>102073</v>
      </c>
      <c r="P17" s="18" t="n">
        <v>117.4</v>
      </c>
      <c r="Q17" s="49" t="n">
        <f aca="false">Q18+Q19+Q20+Q21</f>
        <v>111279.710244</v>
      </c>
      <c r="R17" s="49" t="n">
        <v>103.7</v>
      </c>
      <c r="S17" s="49" t="n">
        <f aca="false">S18+S19+S20+S21</f>
        <v>110558.467960642</v>
      </c>
      <c r="T17" s="49" t="n">
        <v>102.4</v>
      </c>
      <c r="U17" s="49" t="n">
        <f aca="false">U18+U19+U20+U21</f>
        <v>113372.752955165</v>
      </c>
      <c r="V17" s="18" t="n">
        <v>103.7</v>
      </c>
      <c r="W17" s="49" t="n">
        <f aca="false">W18+W19+W20+W21</f>
        <v>117669.606994303</v>
      </c>
    </row>
    <row r="18" customFormat="false" ht="12.75" hidden="false" customHeight="false" outlineLevel="0" collapsed="false">
      <c r="A18" s="51" t="s">
        <v>87</v>
      </c>
      <c r="B18" s="52"/>
      <c r="C18" s="49" t="n">
        <v>565</v>
      </c>
      <c r="D18" s="49" t="n">
        <v>100</v>
      </c>
      <c r="E18" s="49" t="n">
        <f aca="false">D18*C18/100</f>
        <v>565</v>
      </c>
      <c r="F18" s="49" t="n">
        <v>104.2</v>
      </c>
      <c r="G18" s="49" t="n">
        <f aca="false">E18*F18/100</f>
        <v>588.73</v>
      </c>
      <c r="H18" s="49" t="n">
        <v>104</v>
      </c>
      <c r="I18" s="49" t="n">
        <f aca="false">G18*H18/100</f>
        <v>612.2792</v>
      </c>
      <c r="J18" s="49" t="n">
        <v>103.8</v>
      </c>
      <c r="K18" s="49" t="n">
        <f aca="false">I18*J18/100</f>
        <v>635.5458096</v>
      </c>
      <c r="L18" s="49" t="n">
        <v>103.7</v>
      </c>
      <c r="M18" s="49" t="n">
        <f aca="false">K18*L18/100</f>
        <v>659.0610045552</v>
      </c>
      <c r="N18" s="50" t="n">
        <f aca="false">O18/E18*100</f>
        <v>120.530973451327</v>
      </c>
      <c r="O18" s="49" t="n">
        <v>681</v>
      </c>
      <c r="P18" s="18" t="n">
        <v>117.4</v>
      </c>
      <c r="Q18" s="49" t="n">
        <f aca="false">O18*P18*F18/10000</f>
        <v>833.072748</v>
      </c>
      <c r="R18" s="49" t="n">
        <v>103.7</v>
      </c>
      <c r="S18" s="49" t="n">
        <f aca="false">Q18*R18*H18/10000</f>
        <v>898.45229726304</v>
      </c>
      <c r="T18" s="49" t="n">
        <v>102.4</v>
      </c>
      <c r="U18" s="49" t="n">
        <f aca="false">S18*T18*J18/10000</f>
        <v>954.975728188453</v>
      </c>
      <c r="V18" s="18" t="n">
        <v>103.7</v>
      </c>
      <c r="W18" s="49" t="n">
        <f aca="false">U18*V18*L18/10000</f>
        <v>1026.95129384629</v>
      </c>
    </row>
    <row r="19" customFormat="false" ht="12.75" hidden="false" customHeight="false" outlineLevel="0" collapsed="false">
      <c r="A19" s="51" t="s">
        <v>88</v>
      </c>
      <c r="B19" s="52"/>
      <c r="C19" s="49" t="n">
        <v>321.5</v>
      </c>
      <c r="D19" s="49" t="n">
        <v>0</v>
      </c>
      <c r="E19" s="49" t="n">
        <f aca="false">D19*C19/100</f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49" t="n">
        <v>0</v>
      </c>
      <c r="P19" s="18" t="n">
        <v>117.4</v>
      </c>
      <c r="Q19" s="49" t="n">
        <f aca="false">O19*P19*F19/10000</f>
        <v>0</v>
      </c>
      <c r="R19" s="49" t="n">
        <v>103.7</v>
      </c>
      <c r="S19" s="49" t="n">
        <f aca="false">Q19*R19*H19/10000</f>
        <v>0</v>
      </c>
      <c r="T19" s="49" t="n">
        <v>102.4</v>
      </c>
      <c r="U19" s="49" t="n">
        <f aca="false">S19*T19*J19/10000</f>
        <v>0</v>
      </c>
      <c r="V19" s="18" t="n">
        <v>103.7</v>
      </c>
      <c r="W19" s="49" t="n">
        <f aca="false">U19*V19*L19/10000</f>
        <v>0</v>
      </c>
    </row>
    <row r="20" customFormat="false" ht="12.75" hidden="false" customHeight="false" outlineLevel="0" collapsed="false">
      <c r="A20" s="51" t="s">
        <v>89</v>
      </c>
      <c r="B20" s="52"/>
      <c r="C20" s="49" t="n">
        <v>24260.6</v>
      </c>
      <c r="D20" s="49" t="n">
        <v>144.2</v>
      </c>
      <c r="E20" s="49" t="n">
        <f aca="false">D20*C20/100</f>
        <v>34983.7852</v>
      </c>
      <c r="F20" s="49" t="n">
        <v>100.2</v>
      </c>
      <c r="G20" s="49" t="n">
        <f aca="false">E20*F20/100</f>
        <v>35053.7527704</v>
      </c>
      <c r="H20" s="49" t="n">
        <v>100.3</v>
      </c>
      <c r="I20" s="49" t="n">
        <f aca="false">G20*H20/100</f>
        <v>35158.9140287112</v>
      </c>
      <c r="J20" s="49" t="n">
        <v>100.2</v>
      </c>
      <c r="K20" s="49" t="n">
        <f aca="false">I20*J20/100</f>
        <v>35229.2318567686</v>
      </c>
      <c r="L20" s="49" t="n">
        <v>100.1</v>
      </c>
      <c r="M20" s="49" t="n">
        <f aca="false">K20*L20/100</f>
        <v>35264.4610886254</v>
      </c>
      <c r="N20" s="50" t="n">
        <f aca="false">O20/E20*100</f>
        <v>143.643690105895</v>
      </c>
      <c r="O20" s="49" t="n">
        <v>50252</v>
      </c>
      <c r="P20" s="18" t="n">
        <v>117.4</v>
      </c>
      <c r="Q20" s="49" t="n">
        <f aca="false">O20*P20*F20/10000</f>
        <v>59113.839696</v>
      </c>
      <c r="R20" s="49" t="n">
        <v>103.7</v>
      </c>
      <c r="S20" s="49" t="n">
        <f aca="false">Q20*R20*H20/10000</f>
        <v>61484.9549200463</v>
      </c>
      <c r="T20" s="49" t="n">
        <v>102.4</v>
      </c>
      <c r="U20" s="49" t="n">
        <f aca="false">S20*T20*J20/10000</f>
        <v>63086.5150258036</v>
      </c>
      <c r="V20" s="18" t="n">
        <v>103.7</v>
      </c>
      <c r="W20" s="49" t="n">
        <f aca="false">U20*V20*L20/10000</f>
        <v>65486.1367978401</v>
      </c>
    </row>
    <row r="21" customFormat="false" ht="12.75" hidden="false" customHeight="false" outlineLevel="0" collapsed="false">
      <c r="A21" s="51" t="s">
        <v>90</v>
      </c>
      <c r="B21" s="52"/>
      <c r="C21" s="49" t="n">
        <v>67126.5</v>
      </c>
      <c r="D21" s="49" t="n">
        <v>47</v>
      </c>
      <c r="E21" s="49" t="n">
        <f aca="false">D21*C21/100</f>
        <v>31549.455</v>
      </c>
      <c r="F21" s="49" t="n">
        <v>85.5</v>
      </c>
      <c r="G21" s="49" t="n">
        <f aca="false">E21*F21/100</f>
        <v>26974.784025</v>
      </c>
      <c r="H21" s="49" t="n">
        <v>90.5</v>
      </c>
      <c r="I21" s="49" t="n">
        <f aca="false">G21*H21/100</f>
        <v>24412.179542625</v>
      </c>
      <c r="J21" s="49" t="n">
        <v>100</v>
      </c>
      <c r="K21" s="49" t="n">
        <f aca="false">I21*J21/100</f>
        <v>24412.179542625</v>
      </c>
      <c r="L21" s="49" t="n">
        <v>100</v>
      </c>
      <c r="M21" s="49" t="n">
        <f aca="false">K21*L21/100</f>
        <v>24412.179542625</v>
      </c>
      <c r="N21" s="50" t="n">
        <f aca="false">O21/E21*100</f>
        <v>162.094717642508</v>
      </c>
      <c r="O21" s="49" t="n">
        <v>51140</v>
      </c>
      <c r="P21" s="18" t="n">
        <v>117.4</v>
      </c>
      <c r="Q21" s="49" t="n">
        <f aca="false">O21*P21*F21/10000</f>
        <v>51332.7978</v>
      </c>
      <c r="R21" s="49" t="n">
        <v>103.7</v>
      </c>
      <c r="S21" s="49" t="n">
        <f aca="false">Q21*R21*H21/10000</f>
        <v>48175.060743333</v>
      </c>
      <c r="T21" s="49" t="n">
        <v>102.4</v>
      </c>
      <c r="U21" s="49" t="n">
        <f aca="false">S21*T21*J21/10000</f>
        <v>49331.262201173</v>
      </c>
      <c r="V21" s="18" t="n">
        <v>103.7</v>
      </c>
      <c r="W21" s="49" t="n">
        <f aca="false">U21*V21*L21/10000</f>
        <v>51156.5189026164</v>
      </c>
    </row>
    <row r="22" customFormat="false" ht="12.75" hidden="false" customHeight="false" outlineLevel="0" collapsed="false">
      <c r="A22" s="51"/>
      <c r="B22" s="52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50"/>
      <c r="O22" s="49"/>
      <c r="P22" s="18"/>
      <c r="Q22" s="49"/>
      <c r="R22" s="49"/>
      <c r="S22" s="49"/>
      <c r="T22" s="49"/>
      <c r="U22" s="49"/>
      <c r="V22" s="18"/>
      <c r="W22" s="18"/>
    </row>
    <row r="23" customFormat="false" ht="12.75" hidden="false" customHeight="false" outlineLevel="0" collapsed="false">
      <c r="A23" s="51" t="s">
        <v>91</v>
      </c>
      <c r="B23" s="52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50"/>
      <c r="O23" s="49"/>
      <c r="P23" s="18"/>
      <c r="Q23" s="49"/>
      <c r="R23" s="49"/>
      <c r="S23" s="49"/>
      <c r="T23" s="49"/>
      <c r="U23" s="49"/>
      <c r="V23" s="18"/>
      <c r="W23" s="18"/>
    </row>
    <row r="24" customFormat="false" ht="12.75" hidden="false" customHeight="false" outlineLevel="0" collapsed="false">
      <c r="A24" s="51"/>
      <c r="B24" s="52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50"/>
      <c r="O24" s="49"/>
      <c r="P24" s="18"/>
      <c r="Q24" s="49"/>
      <c r="R24" s="49"/>
      <c r="S24" s="49"/>
      <c r="T24" s="49"/>
      <c r="U24" s="49"/>
      <c r="V24" s="18"/>
      <c r="W24" s="18"/>
    </row>
    <row r="25" customFormat="false" ht="12.75" hidden="false" customHeight="false" outlineLevel="0" collapsed="false">
      <c r="A25" s="51" t="s">
        <v>92</v>
      </c>
      <c r="B25" s="52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50"/>
      <c r="O25" s="49"/>
      <c r="P25" s="18"/>
      <c r="Q25" s="49"/>
      <c r="R25" s="49"/>
      <c r="S25" s="49"/>
      <c r="T25" s="49"/>
      <c r="U25" s="49"/>
      <c r="V25" s="18"/>
      <c r="W25" s="18"/>
    </row>
    <row r="26" customFormat="false" ht="12.75" hidden="false" customHeight="false" outlineLevel="0" collapsed="false">
      <c r="A26" s="51"/>
      <c r="B26" s="52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50"/>
      <c r="O26" s="49"/>
      <c r="P26" s="18"/>
      <c r="Q26" s="49"/>
      <c r="R26" s="49"/>
      <c r="S26" s="49"/>
      <c r="T26" s="49"/>
      <c r="U26" s="49"/>
      <c r="V26" s="18"/>
      <c r="W26" s="18"/>
    </row>
    <row r="27" customFormat="false" ht="22.5" hidden="false" customHeight="false" outlineLevel="0" collapsed="false">
      <c r="A27" s="51" t="s">
        <v>93</v>
      </c>
      <c r="B27" s="52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50"/>
      <c r="O27" s="49"/>
      <c r="P27" s="18"/>
      <c r="Q27" s="49"/>
      <c r="R27" s="49"/>
      <c r="S27" s="49"/>
      <c r="T27" s="49"/>
      <c r="U27" s="49"/>
      <c r="V27" s="18"/>
      <c r="W27" s="18"/>
    </row>
    <row r="28" customFormat="false" ht="12.75" hidden="false" customHeight="false" outlineLevel="0" collapsed="false">
      <c r="A28" s="51"/>
      <c r="B28" s="52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50"/>
      <c r="O28" s="49"/>
      <c r="P28" s="18"/>
      <c r="Q28" s="49"/>
      <c r="R28" s="49"/>
      <c r="S28" s="49"/>
      <c r="T28" s="49"/>
      <c r="U28" s="49"/>
      <c r="V28" s="18"/>
      <c r="W28" s="18"/>
    </row>
    <row r="29" customFormat="false" ht="12.75" hidden="false" customHeight="false" outlineLevel="0" collapsed="false">
      <c r="A29" s="51" t="s">
        <v>94</v>
      </c>
      <c r="B29" s="52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50"/>
      <c r="O29" s="49"/>
      <c r="P29" s="18"/>
      <c r="Q29" s="49"/>
      <c r="R29" s="49"/>
      <c r="S29" s="49"/>
      <c r="T29" s="49"/>
      <c r="U29" s="49"/>
      <c r="V29" s="18"/>
      <c r="W29" s="18"/>
    </row>
    <row r="30" customFormat="false" ht="12.75" hidden="false" customHeight="false" outlineLevel="0" collapsed="false">
      <c r="A30" s="51"/>
      <c r="B30" s="52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50"/>
      <c r="O30" s="49"/>
      <c r="P30" s="18"/>
      <c r="Q30" s="49"/>
      <c r="R30" s="49"/>
      <c r="S30" s="49"/>
      <c r="T30" s="49"/>
      <c r="U30" s="49"/>
      <c r="V30" s="18"/>
      <c r="W30" s="18"/>
    </row>
    <row r="31" customFormat="false" ht="12.75" hidden="false" customHeight="false" outlineLevel="0" collapsed="false">
      <c r="A31" s="51" t="s">
        <v>95</v>
      </c>
      <c r="B31" s="52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50"/>
      <c r="O31" s="49"/>
      <c r="P31" s="18"/>
      <c r="Q31" s="49"/>
      <c r="R31" s="49"/>
      <c r="S31" s="49"/>
      <c r="T31" s="49"/>
      <c r="U31" s="49"/>
      <c r="V31" s="18"/>
      <c r="W31" s="18"/>
    </row>
    <row r="32" customFormat="false" ht="12.75" hidden="false" customHeight="false" outlineLevel="0" collapsed="false">
      <c r="A32" s="51"/>
      <c r="B32" s="52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50"/>
      <c r="O32" s="49"/>
      <c r="P32" s="18"/>
      <c r="Q32" s="49"/>
      <c r="R32" s="49"/>
      <c r="S32" s="49"/>
      <c r="T32" s="49"/>
      <c r="U32" s="49"/>
      <c r="V32" s="18"/>
      <c r="W32" s="18"/>
    </row>
    <row r="33" customFormat="false" ht="56.25" hidden="false" customHeight="false" outlineLevel="0" collapsed="false">
      <c r="A33" s="51" t="s">
        <v>96</v>
      </c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50"/>
      <c r="O33" s="49"/>
      <c r="P33" s="18"/>
      <c r="Q33" s="49"/>
      <c r="R33" s="49"/>
      <c r="S33" s="49"/>
      <c r="T33" s="49"/>
      <c r="U33" s="49"/>
      <c r="V33" s="18"/>
      <c r="W33" s="18"/>
    </row>
    <row r="34" customFormat="false" ht="12.75" hidden="false" customHeight="fals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50"/>
      <c r="O34" s="49"/>
      <c r="P34" s="18"/>
      <c r="Q34" s="49"/>
      <c r="R34" s="49"/>
      <c r="S34" s="49"/>
      <c r="T34" s="49"/>
      <c r="U34" s="49"/>
      <c r="V34" s="18"/>
      <c r="W34" s="18"/>
    </row>
    <row r="35" customFormat="false" ht="22.5" hidden="false" customHeight="false" outlineLevel="0" collapsed="false">
      <c r="A35" s="51" t="s">
        <v>97</v>
      </c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50"/>
      <c r="O35" s="49"/>
      <c r="P35" s="18"/>
      <c r="Q35" s="49"/>
      <c r="R35" s="49"/>
      <c r="S35" s="49"/>
      <c r="T35" s="49"/>
      <c r="U35" s="49"/>
      <c r="V35" s="18"/>
      <c r="W35" s="18"/>
    </row>
    <row r="36" customFormat="false" ht="12.75" hidden="false" customHeight="fals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50"/>
      <c r="O36" s="49"/>
      <c r="P36" s="18"/>
      <c r="Q36" s="49"/>
      <c r="R36" s="49"/>
      <c r="S36" s="49"/>
      <c r="T36" s="49"/>
      <c r="U36" s="49"/>
      <c r="V36" s="18"/>
      <c r="W36" s="18"/>
    </row>
    <row r="37" customFormat="false" ht="33.75" hidden="false" customHeight="false" outlineLevel="0" collapsed="false">
      <c r="A37" s="51" t="s">
        <v>98</v>
      </c>
      <c r="B37" s="52"/>
      <c r="C37" s="49" t="n">
        <v>3099</v>
      </c>
      <c r="D37" s="49" t="n">
        <v>79.7</v>
      </c>
      <c r="E37" s="49" t="n">
        <f aca="false">C37*D37/100</f>
        <v>2469.903</v>
      </c>
      <c r="F37" s="49" t="n">
        <v>92</v>
      </c>
      <c r="G37" s="49" t="n">
        <f aca="false">E37*F37/100</f>
        <v>2272.31076</v>
      </c>
      <c r="H37" s="49" t="n">
        <v>100.4</v>
      </c>
      <c r="I37" s="49" t="n">
        <f aca="false">G37*H37/100</f>
        <v>2281.40000304</v>
      </c>
      <c r="J37" s="49" t="n">
        <v>100</v>
      </c>
      <c r="K37" s="49" t="n">
        <f aca="false">I37*J37/100</f>
        <v>2281.40000304</v>
      </c>
      <c r="L37" s="49" t="n">
        <v>100</v>
      </c>
      <c r="M37" s="49" t="n">
        <f aca="false">K37*L37/100</f>
        <v>2281.40000304</v>
      </c>
      <c r="N37" s="50" t="n">
        <f aca="false">O37/E37*100</f>
        <v>127.616347686529</v>
      </c>
      <c r="O37" s="49" t="n">
        <v>3152</v>
      </c>
      <c r="P37" s="18" t="n">
        <v>117.4</v>
      </c>
      <c r="Q37" s="49" t="n">
        <f aca="false">O37*P37*F37/10000</f>
        <v>3404.41216</v>
      </c>
      <c r="R37" s="49" t="n">
        <v>103.7</v>
      </c>
      <c r="S37" s="49" t="n">
        <f aca="false">Q37*R37*H37/10000</f>
        <v>3544.49691155968</v>
      </c>
      <c r="T37" s="49" t="n">
        <v>102.4</v>
      </c>
      <c r="U37" s="49" t="n">
        <f aca="false">S37*T37*J37/10000</f>
        <v>3629.56483743711</v>
      </c>
      <c r="V37" s="18" t="n">
        <v>103.7</v>
      </c>
      <c r="W37" s="49" t="n">
        <f aca="false">U37*V37*L37/10000</f>
        <v>3763.85873642229</v>
      </c>
    </row>
    <row r="38" customFormat="false" ht="22.5" hidden="false" customHeight="false" outlineLevel="0" collapsed="false">
      <c r="A38" s="51" t="s">
        <v>99</v>
      </c>
      <c r="B38" s="52"/>
      <c r="C38" s="49" t="n">
        <v>3099</v>
      </c>
      <c r="D38" s="49" t="n">
        <v>79.7</v>
      </c>
      <c r="E38" s="49" t="n">
        <f aca="false">C38*D38/100</f>
        <v>2469.903</v>
      </c>
      <c r="F38" s="49" t="n">
        <v>92</v>
      </c>
      <c r="G38" s="49" t="n">
        <f aca="false">E38*F38/100</f>
        <v>2272.31076</v>
      </c>
      <c r="H38" s="49" t="n">
        <v>100.4</v>
      </c>
      <c r="I38" s="49" t="n">
        <f aca="false">G38*H38/100</f>
        <v>2281.40000304</v>
      </c>
      <c r="J38" s="49" t="n">
        <v>100</v>
      </c>
      <c r="K38" s="49" t="n">
        <f aca="false">I38*J38/100</f>
        <v>2281.40000304</v>
      </c>
      <c r="L38" s="49" t="n">
        <v>100</v>
      </c>
      <c r="M38" s="49" t="n">
        <f aca="false">K38*L38/100</f>
        <v>2281.40000304</v>
      </c>
      <c r="N38" s="50" t="n">
        <f aca="false">O38/E38*100</f>
        <v>127.616347686529</v>
      </c>
      <c r="O38" s="49" t="n">
        <v>3152</v>
      </c>
      <c r="P38" s="18" t="n">
        <v>117.4</v>
      </c>
      <c r="Q38" s="49" t="n">
        <f aca="false">O38*P38*F38/10000</f>
        <v>3404.41216</v>
      </c>
      <c r="R38" s="49" t="n">
        <v>103.7</v>
      </c>
      <c r="S38" s="49" t="n">
        <f aca="false">Q38*R38*H38/10000</f>
        <v>3544.49691155968</v>
      </c>
      <c r="T38" s="49" t="n">
        <v>102.4</v>
      </c>
      <c r="U38" s="49" t="n">
        <f aca="false">S38*T38*J38/10000</f>
        <v>3629.56483743711</v>
      </c>
      <c r="V38" s="18" t="n">
        <v>103.7</v>
      </c>
      <c r="W38" s="49" t="n">
        <f aca="false">U38*V38*L38/10000</f>
        <v>3763.85873642229</v>
      </c>
    </row>
    <row r="39" customFormat="false" ht="12.75" hidden="false" customHeight="fals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50"/>
      <c r="O39" s="49"/>
      <c r="P39" s="18"/>
      <c r="Q39" s="49"/>
      <c r="R39" s="49"/>
      <c r="S39" s="49"/>
      <c r="T39" s="49"/>
      <c r="U39" s="49"/>
      <c r="V39" s="18"/>
      <c r="W39" s="18"/>
    </row>
    <row r="40" customFormat="false" ht="22.5" hidden="false" customHeight="false" outlineLevel="0" collapsed="false">
      <c r="A40" s="51" t="s">
        <v>100</v>
      </c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50"/>
      <c r="O40" s="49"/>
      <c r="P40" s="18"/>
      <c r="Q40" s="49"/>
      <c r="R40" s="49"/>
      <c r="S40" s="49"/>
      <c r="T40" s="49"/>
      <c r="U40" s="49"/>
      <c r="V40" s="18"/>
      <c r="W40" s="18"/>
    </row>
    <row r="41" customFormat="false" ht="12.75" hidden="false" customHeight="fals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50"/>
      <c r="O41" s="49"/>
      <c r="P41" s="18"/>
      <c r="Q41" s="49"/>
      <c r="R41" s="49"/>
      <c r="S41" s="49"/>
      <c r="T41" s="49"/>
      <c r="U41" s="49"/>
      <c r="V41" s="18"/>
      <c r="W41" s="18"/>
    </row>
    <row r="42" customFormat="false" ht="22.5" hidden="false" customHeight="false" outlineLevel="0" collapsed="false">
      <c r="A42" s="51" t="s">
        <v>101</v>
      </c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50"/>
      <c r="O42" s="49"/>
      <c r="P42" s="18"/>
      <c r="Q42" s="49"/>
      <c r="R42" s="49"/>
      <c r="S42" s="49"/>
      <c r="T42" s="49"/>
      <c r="U42" s="49"/>
      <c r="V42" s="18"/>
      <c r="W42" s="18"/>
    </row>
    <row r="43" customFormat="false" ht="12.75" hidden="false" customHeight="fals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50"/>
      <c r="O43" s="49"/>
      <c r="P43" s="18"/>
      <c r="Q43" s="49"/>
      <c r="R43" s="49"/>
      <c r="S43" s="49"/>
      <c r="T43" s="49"/>
      <c r="U43" s="49"/>
      <c r="V43" s="18"/>
      <c r="W43" s="18"/>
    </row>
    <row r="44" customFormat="false" ht="35.25" hidden="false" customHeight="true" outlineLevel="0" collapsed="false">
      <c r="A44" s="51" t="s">
        <v>102</v>
      </c>
      <c r="B44" s="52"/>
      <c r="C44" s="49" t="n">
        <v>45636.2</v>
      </c>
      <c r="D44" s="49" t="n">
        <v>133.6</v>
      </c>
      <c r="E44" s="49" t="n">
        <f aca="false">C44*D44/100</f>
        <v>60969.9632</v>
      </c>
      <c r="F44" s="49" t="n">
        <v>120.7</v>
      </c>
      <c r="G44" s="49" t="n">
        <f aca="false">E44*F44/100</f>
        <v>73590.7455824</v>
      </c>
      <c r="H44" s="49" t="n">
        <v>100.1</v>
      </c>
      <c r="I44" s="49" t="n">
        <f aca="false">G44*H44/100</f>
        <v>73664.3363279824</v>
      </c>
      <c r="J44" s="49" t="n">
        <v>100.3</v>
      </c>
      <c r="K44" s="49" t="n">
        <f aca="false">I44*J44/100</f>
        <v>73885.3293369663</v>
      </c>
      <c r="L44" s="49" t="n">
        <v>100.2</v>
      </c>
      <c r="M44" s="49" t="n">
        <f aca="false">K44*L44/100</f>
        <v>74033.0999956403</v>
      </c>
      <c r="N44" s="50" t="n">
        <f aca="false">O44/E44*100</f>
        <v>107.637591619868</v>
      </c>
      <c r="O44" s="49" t="n">
        <v>65626.6</v>
      </c>
      <c r="P44" s="18" t="n">
        <v>117.4</v>
      </c>
      <c r="Q44" s="49" t="n">
        <f aca="false">O44*P44*F44/10000</f>
        <v>92994.0734788</v>
      </c>
      <c r="R44" s="49" t="n">
        <v>103.7</v>
      </c>
      <c r="S44" s="49" t="n">
        <f aca="false">Q44*R44*H44/10000</f>
        <v>96531.2890517131</v>
      </c>
      <c r="T44" s="49" t="n">
        <v>102.4</v>
      </c>
      <c r="U44" s="49" t="n">
        <f aca="false">S44*T44*J44/10000</f>
        <v>99144.5841089211</v>
      </c>
      <c r="V44" s="18" t="n">
        <v>103.7</v>
      </c>
      <c r="W44" s="49" t="n">
        <f aca="false">U44*V44*L44/10000</f>
        <v>103018.559588393</v>
      </c>
    </row>
    <row r="45" customFormat="false" ht="12.75" hidden="false" customHeight="false" outlineLevel="0" collapsed="false">
      <c r="A45" s="51" t="s">
        <v>103</v>
      </c>
      <c r="B45" s="52"/>
      <c r="C45" s="49" t="n">
        <v>45636.2</v>
      </c>
      <c r="D45" s="49" t="n">
        <v>133.6</v>
      </c>
      <c r="E45" s="49" t="n">
        <f aca="false">C45*D45/100</f>
        <v>60969.9632</v>
      </c>
      <c r="F45" s="49" t="n">
        <v>120.7</v>
      </c>
      <c r="G45" s="49" t="n">
        <f aca="false">E45*F45/100</f>
        <v>73590.7455824</v>
      </c>
      <c r="H45" s="49" t="n">
        <v>100.1</v>
      </c>
      <c r="I45" s="49" t="n">
        <f aca="false">G45*H45/100</f>
        <v>73664.3363279824</v>
      </c>
      <c r="J45" s="49" t="n">
        <v>100.3</v>
      </c>
      <c r="K45" s="49" t="n">
        <f aca="false">I45*J45/100</f>
        <v>73885.3293369663</v>
      </c>
      <c r="L45" s="49" t="n">
        <v>100.2</v>
      </c>
      <c r="M45" s="49" t="n">
        <f aca="false">K45*L45/100</f>
        <v>74033.0999956403</v>
      </c>
      <c r="N45" s="50" t="n">
        <f aca="false">O45/E45*100</f>
        <v>107.637591619868</v>
      </c>
      <c r="O45" s="49" t="n">
        <v>65626.6</v>
      </c>
      <c r="P45" s="18" t="n">
        <v>117.4</v>
      </c>
      <c r="Q45" s="49" t="n">
        <f aca="false">O45*P45*F45/10000</f>
        <v>92994.0734788</v>
      </c>
      <c r="R45" s="49" t="n">
        <v>103.7</v>
      </c>
      <c r="S45" s="49" t="n">
        <f aca="false">Q45*R45*H45/10000</f>
        <v>96531.2890517131</v>
      </c>
      <c r="T45" s="49" t="n">
        <v>102.4</v>
      </c>
      <c r="U45" s="49" t="n">
        <f aca="false">S45*T45*J45/10000</f>
        <v>99144.5841089211</v>
      </c>
      <c r="V45" s="18" t="n">
        <v>103.7</v>
      </c>
      <c r="W45" s="49" t="n">
        <f aca="false">U45*V45*L45/10000</f>
        <v>103018.559588393</v>
      </c>
    </row>
    <row r="46" customFormat="false" ht="12.75" hidden="false" customHeight="false" outlineLevel="0" collapsed="false">
      <c r="A46" s="51"/>
      <c r="B46" s="52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50"/>
      <c r="O46" s="49"/>
      <c r="P46" s="18"/>
      <c r="Q46" s="49"/>
      <c r="R46" s="49"/>
      <c r="S46" s="49"/>
      <c r="T46" s="49"/>
      <c r="U46" s="49"/>
      <c r="V46" s="18"/>
      <c r="W46" s="18"/>
    </row>
    <row r="47" customFormat="false" ht="22.5" hidden="false" customHeight="false" outlineLevel="0" collapsed="false">
      <c r="A47" s="51" t="s">
        <v>104</v>
      </c>
      <c r="B47" s="52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50"/>
      <c r="O47" s="49"/>
      <c r="P47" s="18"/>
      <c r="Q47" s="49"/>
      <c r="R47" s="49"/>
      <c r="S47" s="49"/>
      <c r="T47" s="49"/>
      <c r="U47" s="49"/>
      <c r="V47" s="18"/>
      <c r="W47" s="18"/>
    </row>
    <row r="48" customFormat="false" ht="12.75" hidden="false" customHeight="false" outlineLevel="0" collapsed="false">
      <c r="A48" s="51"/>
      <c r="B48" s="52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50"/>
      <c r="O48" s="49"/>
      <c r="P48" s="18"/>
      <c r="Q48" s="49"/>
      <c r="R48" s="49"/>
      <c r="S48" s="49"/>
      <c r="T48" s="49"/>
      <c r="U48" s="49"/>
      <c r="V48" s="18"/>
      <c r="W48" s="18"/>
    </row>
    <row r="49" customFormat="false" ht="33.75" hidden="false" customHeight="false" outlineLevel="0" collapsed="false">
      <c r="A49" s="51" t="s">
        <v>105</v>
      </c>
      <c r="B49" s="52"/>
      <c r="C49" s="49" t="n">
        <v>52174.7</v>
      </c>
      <c r="D49" s="49" t="n">
        <v>103.4</v>
      </c>
      <c r="E49" s="49" t="n">
        <f aca="false">C49*D49/100</f>
        <v>53948.6398</v>
      </c>
      <c r="F49" s="49" t="n">
        <v>100</v>
      </c>
      <c r="G49" s="49" t="n">
        <f aca="false">E49*F49/100</f>
        <v>53948.6398</v>
      </c>
      <c r="H49" s="49" t="n">
        <v>100</v>
      </c>
      <c r="I49" s="49" t="n">
        <f aca="false">G49*H49/100</f>
        <v>53948.6398</v>
      </c>
      <c r="J49" s="49" t="n">
        <v>100</v>
      </c>
      <c r="K49" s="49" t="n">
        <f aca="false">I49*J49/100</f>
        <v>53948.6398</v>
      </c>
      <c r="L49" s="49" t="n">
        <v>100</v>
      </c>
      <c r="M49" s="49" t="n">
        <f aca="false">K49*L49/100</f>
        <v>53948.6398</v>
      </c>
      <c r="N49" s="50" t="n">
        <f aca="false">O49/E49*100</f>
        <v>124.866910917001</v>
      </c>
      <c r="O49" s="49" t="n">
        <v>67364</v>
      </c>
      <c r="P49" s="18" t="n">
        <v>117.4</v>
      </c>
      <c r="Q49" s="49" t="n">
        <f aca="false">O49*P49*F49/10000</f>
        <v>79085.336</v>
      </c>
      <c r="R49" s="49" t="n">
        <v>103.7</v>
      </c>
      <c r="S49" s="49" t="n">
        <f aca="false">Q49*R49*H49/10000</f>
        <v>82011.493432</v>
      </c>
      <c r="T49" s="49" t="n">
        <v>102.4</v>
      </c>
      <c r="U49" s="49" t="n">
        <f aca="false">S49*T49*J49/10000</f>
        <v>83979.769274368</v>
      </c>
      <c r="V49" s="18" t="n">
        <v>103.7</v>
      </c>
      <c r="W49" s="49" t="n">
        <f aca="false">U49*V49*L49/10000</f>
        <v>87087.0207375196</v>
      </c>
    </row>
    <row r="50" customFormat="false" ht="12.75" hidden="false" customHeight="false" outlineLevel="0" collapsed="false">
      <c r="A50" s="51" t="s">
        <v>106</v>
      </c>
      <c r="B50" s="52"/>
      <c r="C50" s="49" t="n">
        <v>52174.7</v>
      </c>
      <c r="D50" s="49" t="n">
        <v>103.4</v>
      </c>
      <c r="E50" s="49" t="n">
        <f aca="false">C50*D50/100</f>
        <v>53948.6398</v>
      </c>
      <c r="F50" s="49" t="n">
        <v>100</v>
      </c>
      <c r="G50" s="49" t="n">
        <f aca="false">E50*F50/100</f>
        <v>53948.6398</v>
      </c>
      <c r="H50" s="49" t="n">
        <v>100</v>
      </c>
      <c r="I50" s="49" t="n">
        <f aca="false">G50*H50/100</f>
        <v>53948.6398</v>
      </c>
      <c r="J50" s="49" t="n">
        <v>100</v>
      </c>
      <c r="K50" s="49" t="n">
        <f aca="false">I50*J50/100</f>
        <v>53948.6398</v>
      </c>
      <c r="L50" s="49" t="n">
        <v>100</v>
      </c>
      <c r="M50" s="49" t="n">
        <f aca="false">K50*L50/100</f>
        <v>53948.6398</v>
      </c>
      <c r="N50" s="50" t="n">
        <f aca="false">O50/E50*100</f>
        <v>124.866910917001</v>
      </c>
      <c r="O50" s="49" t="n">
        <v>67364</v>
      </c>
      <c r="P50" s="18" t="n">
        <v>117.4</v>
      </c>
      <c r="Q50" s="49" t="n">
        <f aca="false">O50*P50*F50/10000</f>
        <v>79085.336</v>
      </c>
      <c r="R50" s="49" t="n">
        <v>103.7</v>
      </c>
      <c r="S50" s="49" t="n">
        <f aca="false">Q50*R50*H50/10000</f>
        <v>82011.493432</v>
      </c>
      <c r="T50" s="49" t="n">
        <v>102.4</v>
      </c>
      <c r="U50" s="49" t="n">
        <f aca="false">S50*T50*J50/10000</f>
        <v>83979.769274368</v>
      </c>
      <c r="V50" s="18" t="n">
        <v>103.7</v>
      </c>
      <c r="W50" s="49" t="n">
        <f aca="false">U50*V50*L50/10000</f>
        <v>87087.0207375196</v>
      </c>
    </row>
    <row r="51" customFormat="false" ht="12.75" hidden="false" customHeight="false" outlineLevel="0" collapsed="false">
      <c r="A51" s="51"/>
      <c r="B51" s="52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50"/>
      <c r="O51" s="49"/>
      <c r="P51" s="18"/>
      <c r="Q51" s="49"/>
      <c r="R51" s="49"/>
      <c r="S51" s="49"/>
      <c r="T51" s="49"/>
      <c r="U51" s="49"/>
      <c r="V51" s="18"/>
      <c r="W51" s="18"/>
    </row>
    <row r="52" customFormat="false" ht="12.75" hidden="false" customHeight="false" outlineLevel="0" collapsed="false">
      <c r="A52" s="51" t="s">
        <v>107</v>
      </c>
      <c r="B52" s="52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50"/>
      <c r="O52" s="49"/>
      <c r="P52" s="18"/>
      <c r="Q52" s="49"/>
      <c r="R52" s="49"/>
      <c r="S52" s="49"/>
      <c r="T52" s="49"/>
      <c r="U52" s="49"/>
      <c r="V52" s="18"/>
      <c r="W52" s="18"/>
    </row>
    <row r="53" customFormat="false" ht="12.75" hidden="false" customHeight="false" outlineLevel="0" collapsed="false">
      <c r="A53" s="51"/>
      <c r="B53" s="52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50"/>
      <c r="O53" s="49"/>
      <c r="P53" s="18"/>
      <c r="Q53" s="49"/>
      <c r="R53" s="49"/>
      <c r="S53" s="49"/>
      <c r="T53" s="49"/>
      <c r="U53" s="49"/>
      <c r="V53" s="18"/>
      <c r="W53" s="18"/>
    </row>
    <row r="54" customFormat="false" ht="33.75" hidden="false" customHeight="false" outlineLevel="0" collapsed="false">
      <c r="A54" s="51" t="s">
        <v>108</v>
      </c>
      <c r="B54" s="52"/>
      <c r="C54" s="49" t="n">
        <v>25590</v>
      </c>
      <c r="D54" s="49" t="n">
        <v>108.2</v>
      </c>
      <c r="E54" s="49" t="n">
        <f aca="false">C54*D54/100</f>
        <v>27688.38</v>
      </c>
      <c r="F54" s="49" t="n">
        <v>100.3</v>
      </c>
      <c r="G54" s="49" t="n">
        <f aca="false">E54*F54/100</f>
        <v>27771.44514</v>
      </c>
      <c r="H54" s="49" t="n">
        <v>100.2</v>
      </c>
      <c r="I54" s="49" t="n">
        <f aca="false">G54*H54/100</f>
        <v>27826.98803028</v>
      </c>
      <c r="J54" s="49" t="n">
        <v>100.2</v>
      </c>
      <c r="K54" s="49" t="n">
        <f aca="false">I54*J54/100</f>
        <v>27882.6420063406</v>
      </c>
      <c r="L54" s="49" t="n">
        <v>100.2</v>
      </c>
      <c r="M54" s="49" t="n">
        <f aca="false">K54*L54/100</f>
        <v>27938.4072903532</v>
      </c>
      <c r="N54" s="50" t="n">
        <f aca="false">O54/E54*100</f>
        <v>108.782095593892</v>
      </c>
      <c r="O54" s="49" t="n">
        <v>30120</v>
      </c>
      <c r="P54" s="18" t="n">
        <v>117.4</v>
      </c>
      <c r="Q54" s="49" t="n">
        <f aca="false">O54*P54*F54/10000</f>
        <v>35466.96264</v>
      </c>
      <c r="R54" s="49" t="n">
        <v>103.7</v>
      </c>
      <c r="S54" s="49" t="n">
        <f aca="false">Q54*R54*H54/10000</f>
        <v>36852.7987381954</v>
      </c>
      <c r="T54" s="49" t="n">
        <v>102.4</v>
      </c>
      <c r="U54" s="49" t="n">
        <f aca="false">S54*T54*J54/10000</f>
        <v>37812.7404397279</v>
      </c>
      <c r="V54" s="18" t="n">
        <v>103.7</v>
      </c>
      <c r="W54" s="49" t="n">
        <f aca="false">U54*V54*L54/10000</f>
        <v>39290.2354596698</v>
      </c>
    </row>
    <row r="55" customFormat="false" ht="22.5" hidden="false" customHeight="false" outlineLevel="0" collapsed="false">
      <c r="A55" s="51" t="s">
        <v>109</v>
      </c>
      <c r="B55" s="52"/>
      <c r="C55" s="49" t="n">
        <v>25590</v>
      </c>
      <c r="D55" s="49" t="n">
        <v>108.2</v>
      </c>
      <c r="E55" s="49" t="n">
        <f aca="false">C55*D55/100</f>
        <v>27688.38</v>
      </c>
      <c r="F55" s="49" t="n">
        <v>100.3</v>
      </c>
      <c r="G55" s="49" t="n">
        <f aca="false">E55*F55/100</f>
        <v>27771.44514</v>
      </c>
      <c r="H55" s="49" t="n">
        <v>100.2</v>
      </c>
      <c r="I55" s="49" t="n">
        <f aca="false">G55*H55/100</f>
        <v>27826.98803028</v>
      </c>
      <c r="J55" s="49" t="n">
        <v>100.2</v>
      </c>
      <c r="K55" s="49" t="n">
        <f aca="false">I55*J55/100</f>
        <v>27882.6420063406</v>
      </c>
      <c r="L55" s="49" t="n">
        <v>100.2</v>
      </c>
      <c r="M55" s="49" t="n">
        <f aca="false">K55*L55/100</f>
        <v>27938.4072903532</v>
      </c>
      <c r="N55" s="50" t="n">
        <f aca="false">O55/E55*100</f>
        <v>108.782095593892</v>
      </c>
      <c r="O55" s="49" t="n">
        <v>30120</v>
      </c>
      <c r="P55" s="18" t="n">
        <v>117.4</v>
      </c>
      <c r="Q55" s="49" t="n">
        <f aca="false">O55*P55*F55/10000</f>
        <v>35466.96264</v>
      </c>
      <c r="R55" s="49" t="n">
        <v>103.7</v>
      </c>
      <c r="S55" s="49" t="n">
        <f aca="false">Q55*R55*H55/10000</f>
        <v>36852.7987381954</v>
      </c>
      <c r="T55" s="49" t="n">
        <v>102.4</v>
      </c>
      <c r="U55" s="49" t="n">
        <f aca="false">S55*T55*J55/10000</f>
        <v>37812.7404397279</v>
      </c>
      <c r="V55" s="18" t="n">
        <v>103.7</v>
      </c>
      <c r="W55" s="49" t="n">
        <f aca="false">U55*V55*L55/10000</f>
        <v>39290.2354596698</v>
      </c>
    </row>
    <row r="56" customFormat="false" ht="12.75" hidden="false" customHeight="false" outlineLevel="0" collapsed="false">
      <c r="A56" s="51"/>
      <c r="B56" s="52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50"/>
      <c r="O56" s="49" t="s">
        <v>26</v>
      </c>
      <c r="P56" s="18"/>
      <c r="Q56" s="49"/>
      <c r="R56" s="49"/>
      <c r="S56" s="49"/>
      <c r="T56" s="49"/>
      <c r="U56" s="49"/>
      <c r="V56" s="18"/>
      <c r="W56" s="18"/>
    </row>
    <row r="57" customFormat="false" ht="33.75" hidden="false" customHeight="false" outlineLevel="0" collapsed="false">
      <c r="A57" s="51" t="s">
        <v>110</v>
      </c>
      <c r="B57" s="52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50"/>
      <c r="O57" s="49"/>
      <c r="P57" s="18"/>
      <c r="Q57" s="49"/>
      <c r="R57" s="49"/>
      <c r="S57" s="49"/>
      <c r="T57" s="49"/>
      <c r="U57" s="49"/>
      <c r="V57" s="18"/>
      <c r="W57" s="18"/>
    </row>
    <row r="58" customFormat="false" ht="12.75" hidden="false" customHeight="false" outlineLevel="0" collapsed="false">
      <c r="A58" s="51"/>
      <c r="B58" s="52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50"/>
      <c r="O58" s="49"/>
      <c r="P58" s="18"/>
      <c r="Q58" s="49"/>
      <c r="R58" s="49"/>
      <c r="S58" s="49"/>
      <c r="T58" s="49"/>
      <c r="U58" s="49"/>
      <c r="V58" s="18"/>
      <c r="W58" s="18"/>
    </row>
    <row r="59" customFormat="false" ht="22.5" hidden="false" customHeight="false" outlineLevel="0" collapsed="false">
      <c r="A59" s="51" t="s">
        <v>111</v>
      </c>
      <c r="B59" s="52"/>
      <c r="C59" s="49" t="n">
        <v>227240</v>
      </c>
      <c r="D59" s="49" t="n">
        <v>118.1</v>
      </c>
      <c r="E59" s="49" t="n">
        <f aca="false">C59*D59/100</f>
        <v>268370.44</v>
      </c>
      <c r="F59" s="49" t="n">
        <v>120</v>
      </c>
      <c r="G59" s="49" t="n">
        <f aca="false">E59*F59/100</f>
        <v>322044.528</v>
      </c>
      <c r="H59" s="49" t="n">
        <v>110.1</v>
      </c>
      <c r="I59" s="49" t="n">
        <f aca="false">G59*H59/100</f>
        <v>354571.025328</v>
      </c>
      <c r="J59" s="49" t="n">
        <v>110</v>
      </c>
      <c r="K59" s="49" t="n">
        <f aca="false">I59*J59/100</f>
        <v>390028.1278608</v>
      </c>
      <c r="L59" s="49" t="n">
        <v>110</v>
      </c>
      <c r="M59" s="49" t="n">
        <f aca="false">K59*L59/100</f>
        <v>429030.94064688</v>
      </c>
      <c r="N59" s="50" t="n">
        <f aca="false">O59/E59*100</f>
        <v>89.069794721058</v>
      </c>
      <c r="O59" s="49" t="n">
        <v>239037</v>
      </c>
      <c r="P59" s="18" t="n">
        <v>117.4</v>
      </c>
      <c r="Q59" s="49" t="n">
        <f aca="false">O59*P59*F59/10000</f>
        <v>336755.3256</v>
      </c>
      <c r="R59" s="49" t="n">
        <v>103.7</v>
      </c>
      <c r="S59" s="49" t="n">
        <f aca="false">Q59*R59*H59/10000</f>
        <v>384486.015184567</v>
      </c>
      <c r="T59" s="49" t="n">
        <v>102.4</v>
      </c>
      <c r="U59" s="49" t="n">
        <f aca="false">S59*T59*J59/10000</f>
        <v>433085.047503897</v>
      </c>
      <c r="V59" s="18" t="n">
        <v>103.7</v>
      </c>
      <c r="W59" s="49" t="n">
        <f aca="false">U59*V59*L59/10000</f>
        <v>494020.113687695</v>
      </c>
      <c r="X59" s="18"/>
    </row>
    <row r="60" customFormat="false" ht="12.75" hidden="false" customHeight="false" outlineLevel="0" collapsed="false">
      <c r="A60" s="51" t="s">
        <v>112</v>
      </c>
      <c r="B60" s="52"/>
      <c r="C60" s="49" t="n">
        <v>227240</v>
      </c>
      <c r="D60" s="49" t="n">
        <v>118.1</v>
      </c>
      <c r="E60" s="49" t="n">
        <f aca="false">C60*D60/100</f>
        <v>268370.44</v>
      </c>
      <c r="F60" s="49" t="n">
        <v>120</v>
      </c>
      <c r="G60" s="49" t="n">
        <f aca="false">E60*F60/100</f>
        <v>322044.528</v>
      </c>
      <c r="H60" s="49" t="n">
        <v>110.1</v>
      </c>
      <c r="I60" s="49" t="n">
        <f aca="false">G60*H60/100</f>
        <v>354571.025328</v>
      </c>
      <c r="J60" s="49" t="n">
        <v>110</v>
      </c>
      <c r="K60" s="49" t="n">
        <f aca="false">I60*J60/100</f>
        <v>390028.1278608</v>
      </c>
      <c r="L60" s="49" t="n">
        <v>110</v>
      </c>
      <c r="M60" s="49" t="n">
        <f aca="false">K60*L60/100</f>
        <v>429030.94064688</v>
      </c>
      <c r="N60" s="50" t="n">
        <f aca="false">O60/E60*100</f>
        <v>89.069794721058</v>
      </c>
      <c r="O60" s="49" t="n">
        <v>239037</v>
      </c>
      <c r="P60" s="18" t="n">
        <v>117.4</v>
      </c>
      <c r="Q60" s="49" t="n">
        <f aca="false">O60*P60*F60/10000</f>
        <v>336755.3256</v>
      </c>
      <c r="R60" s="49" t="n">
        <v>103.7</v>
      </c>
      <c r="S60" s="49" t="n">
        <f aca="false">Q60*R60*H60/10000</f>
        <v>384486.015184567</v>
      </c>
      <c r="T60" s="49" t="n">
        <v>102.4</v>
      </c>
      <c r="U60" s="49" t="n">
        <f aca="false">S60*T60*J60/10000</f>
        <v>433085.047503897</v>
      </c>
      <c r="V60" s="18" t="n">
        <v>103.7</v>
      </c>
      <c r="W60" s="49" t="n">
        <f aca="false">U60*V60*L60/10000</f>
        <v>494020.113687695</v>
      </c>
      <c r="X60" s="18"/>
    </row>
    <row r="61" customFormat="false" ht="12.75" hidden="false" customHeight="false" outlineLevel="0" collapsed="false">
      <c r="A61" s="51"/>
      <c r="B61" s="52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50"/>
      <c r="O61" s="49"/>
      <c r="P61" s="18"/>
      <c r="Q61" s="49"/>
      <c r="R61" s="49"/>
      <c r="S61" s="49"/>
      <c r="T61" s="49"/>
      <c r="U61" s="49"/>
      <c r="V61" s="18"/>
      <c r="W61" s="18"/>
    </row>
    <row r="62" customFormat="false" ht="33.75" hidden="false" customHeight="false" outlineLevel="0" collapsed="false">
      <c r="A62" s="51" t="s">
        <v>113</v>
      </c>
      <c r="B62" s="52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50"/>
      <c r="O62" s="49"/>
      <c r="P62" s="18"/>
      <c r="Q62" s="49"/>
      <c r="R62" s="49"/>
      <c r="S62" s="49"/>
      <c r="T62" s="49"/>
      <c r="U62" s="49"/>
      <c r="V62" s="18"/>
      <c r="W62" s="18"/>
    </row>
    <row r="63" customFormat="false" ht="12.75" hidden="false" customHeight="false" outlineLevel="0" collapsed="false">
      <c r="A63" s="51"/>
      <c r="B63" s="52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50"/>
      <c r="O63" s="49"/>
      <c r="P63" s="18"/>
      <c r="Q63" s="49"/>
      <c r="R63" s="49"/>
      <c r="S63" s="49"/>
      <c r="T63" s="49"/>
      <c r="U63" s="49"/>
      <c r="V63" s="18"/>
      <c r="W63" s="18"/>
    </row>
    <row r="64" customFormat="false" ht="33.75" hidden="false" customHeight="false" outlineLevel="0" collapsed="false">
      <c r="A64" s="51" t="s">
        <v>114</v>
      </c>
      <c r="B64" s="52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50"/>
      <c r="O64" s="49"/>
      <c r="P64" s="18"/>
      <c r="Q64" s="49"/>
      <c r="R64" s="49"/>
      <c r="S64" s="49"/>
      <c r="T64" s="49"/>
      <c r="U64" s="49"/>
      <c r="V64" s="18"/>
      <c r="W64" s="18"/>
    </row>
    <row r="65" customFormat="false" ht="12.75" hidden="false" customHeight="false" outlineLevel="0" collapsed="false">
      <c r="A65" s="51"/>
      <c r="B65" s="52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50"/>
      <c r="O65" s="49"/>
      <c r="P65" s="18"/>
      <c r="Q65" s="49"/>
      <c r="R65" s="49"/>
      <c r="S65" s="49"/>
      <c r="T65" s="49"/>
      <c r="U65" s="49"/>
      <c r="V65" s="18"/>
      <c r="W65" s="18"/>
    </row>
    <row r="66" customFormat="false" ht="45" hidden="false" customHeight="false" outlineLevel="0" collapsed="false">
      <c r="A66" s="51" t="s">
        <v>115</v>
      </c>
      <c r="B66" s="52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50"/>
      <c r="O66" s="49"/>
      <c r="P66" s="18"/>
      <c r="Q66" s="49"/>
      <c r="R66" s="49"/>
      <c r="S66" s="49"/>
      <c r="T66" s="49"/>
      <c r="U66" s="49"/>
      <c r="V66" s="18"/>
      <c r="W66" s="18"/>
    </row>
    <row r="67" customFormat="false" ht="12.75" hidden="false" customHeight="false" outlineLevel="0" collapsed="false">
      <c r="A67" s="51"/>
      <c r="B67" s="52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50"/>
      <c r="O67" s="49"/>
      <c r="P67" s="18"/>
      <c r="Q67" s="49"/>
      <c r="R67" s="49"/>
      <c r="S67" s="49"/>
      <c r="T67" s="49"/>
      <c r="U67" s="49"/>
      <c r="V67" s="18"/>
      <c r="W67" s="18"/>
    </row>
    <row r="68" customFormat="false" ht="33.75" hidden="false" customHeight="false" outlineLevel="0" collapsed="false">
      <c r="A68" s="51" t="s">
        <v>116</v>
      </c>
      <c r="B68" s="52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50"/>
      <c r="O68" s="49"/>
      <c r="P68" s="18"/>
      <c r="Q68" s="49"/>
      <c r="R68" s="49"/>
      <c r="S68" s="49"/>
      <c r="T68" s="49"/>
      <c r="U68" s="49"/>
      <c r="V68" s="18"/>
      <c r="W68" s="18"/>
    </row>
    <row r="69" customFormat="false" ht="12.75" hidden="false" customHeight="false" outlineLevel="0" collapsed="false">
      <c r="A69" s="51"/>
      <c r="B69" s="52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50"/>
      <c r="O69" s="49"/>
      <c r="P69" s="18"/>
      <c r="Q69" s="49"/>
      <c r="R69" s="49"/>
      <c r="S69" s="49"/>
      <c r="T69" s="49"/>
      <c r="U69" s="49"/>
      <c r="V69" s="18"/>
      <c r="W69" s="18"/>
    </row>
    <row r="70" customFormat="false" ht="12.75" hidden="false" customHeight="false" outlineLevel="0" collapsed="false">
      <c r="A70" s="51" t="s">
        <v>117</v>
      </c>
      <c r="B70" s="52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50"/>
      <c r="O70" s="49"/>
      <c r="P70" s="18"/>
      <c r="Q70" s="49"/>
      <c r="R70" s="49"/>
      <c r="S70" s="49"/>
      <c r="T70" s="49"/>
      <c r="U70" s="49"/>
      <c r="V70" s="18"/>
      <c r="W70" s="18"/>
    </row>
    <row r="71" customFormat="false" ht="12.75" hidden="false" customHeight="false" outlineLevel="0" collapsed="false">
      <c r="A71" s="51"/>
      <c r="B71" s="52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50"/>
      <c r="O71" s="49"/>
      <c r="P71" s="18"/>
      <c r="Q71" s="49"/>
      <c r="R71" s="49"/>
      <c r="S71" s="49"/>
      <c r="T71" s="49"/>
      <c r="U71" s="49"/>
      <c r="V71" s="18"/>
      <c r="W71" s="18"/>
    </row>
    <row r="72" customFormat="false" ht="12.75" hidden="false" customHeight="false" outlineLevel="0" collapsed="false">
      <c r="A72" s="51"/>
      <c r="B72" s="52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50"/>
      <c r="O72" s="49"/>
      <c r="P72" s="18"/>
      <c r="Q72" s="49"/>
      <c r="R72" s="49"/>
      <c r="S72" s="49"/>
      <c r="T72" s="49"/>
      <c r="U72" s="49"/>
      <c r="V72" s="18"/>
      <c r="W72" s="18"/>
    </row>
    <row r="73" customFormat="false" ht="22.5" hidden="false" customHeight="false" outlineLevel="0" collapsed="false">
      <c r="A73" s="51" t="s">
        <v>118</v>
      </c>
      <c r="B73" s="52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50"/>
      <c r="O73" s="49"/>
      <c r="P73" s="18"/>
      <c r="Q73" s="49"/>
      <c r="R73" s="49"/>
      <c r="S73" s="49"/>
      <c r="T73" s="49"/>
      <c r="U73" s="49"/>
      <c r="V73" s="18"/>
      <c r="W73" s="18"/>
    </row>
    <row r="74" customFormat="false" ht="12.75" hidden="false" customHeight="false" outlineLevel="0" collapsed="false">
      <c r="A74" s="51" t="s">
        <v>119</v>
      </c>
      <c r="B74" s="52"/>
      <c r="C74" s="49" t="n">
        <v>34912.6</v>
      </c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50"/>
      <c r="O74" s="49"/>
      <c r="P74" s="18"/>
      <c r="Q74" s="49"/>
      <c r="R74" s="49"/>
      <c r="S74" s="49"/>
      <c r="T74" s="49"/>
      <c r="U74" s="49"/>
      <c r="V74" s="18"/>
      <c r="W74" s="18"/>
    </row>
    <row r="75" customFormat="false" ht="45" hidden="false" customHeight="false" outlineLevel="0" collapsed="false">
      <c r="A75" s="47" t="s">
        <v>120</v>
      </c>
      <c r="B75" s="52" t="s">
        <v>121</v>
      </c>
      <c r="C75" s="18" t="n">
        <v>23761</v>
      </c>
      <c r="D75" s="18" t="n">
        <v>64</v>
      </c>
      <c r="E75" s="49" t="n">
        <f aca="false">C75*D75/100</f>
        <v>15207.04</v>
      </c>
      <c r="F75" s="18" t="n">
        <v>66.2</v>
      </c>
      <c r="G75" s="49" t="n">
        <f aca="false">E75*F75/100</f>
        <v>10067.06048</v>
      </c>
      <c r="H75" s="18" t="n">
        <v>100</v>
      </c>
      <c r="I75" s="49" t="n">
        <f aca="false">G75*H75/100</f>
        <v>10067.06048</v>
      </c>
      <c r="J75" s="18" t="n">
        <v>100</v>
      </c>
      <c r="K75" s="49" t="n">
        <f aca="false">I75*J75/100</f>
        <v>10067.06048</v>
      </c>
      <c r="L75" s="18" t="n">
        <v>100</v>
      </c>
      <c r="M75" s="49" t="n">
        <f aca="false">K75*L75/100</f>
        <v>10067.06048</v>
      </c>
      <c r="N75" s="50" t="n">
        <f aca="false">O75/E75*100</f>
        <v>103.307415512815</v>
      </c>
      <c r="O75" s="18" t="n">
        <v>15710</v>
      </c>
      <c r="P75" s="18" t="n">
        <v>117.4</v>
      </c>
      <c r="Q75" s="49" t="n">
        <f aca="false">O75*P75*F75/10000</f>
        <v>12209.62348</v>
      </c>
      <c r="R75" s="49" t="n">
        <v>103.7</v>
      </c>
      <c r="S75" s="49" t="n">
        <f aca="false">Q75*R75*H75/10000</f>
        <v>12661.37954876</v>
      </c>
      <c r="T75" s="49" t="n">
        <v>102.4</v>
      </c>
      <c r="U75" s="49" t="n">
        <f aca="false">S75*T75*J75/10000</f>
        <v>12965.2526579302</v>
      </c>
      <c r="V75" s="18" t="n">
        <v>103.7</v>
      </c>
      <c r="W75" s="49" t="n">
        <f aca="false">U75*V75*L75/10000</f>
        <v>13444.9670062737</v>
      </c>
    </row>
    <row r="76" customFormat="false" ht="12.75" hidden="false" customHeight="false" outlineLevel="0" collapsed="false">
      <c r="A76" s="47" t="s">
        <v>122</v>
      </c>
      <c r="B76" s="52"/>
      <c r="C76" s="18" t="n">
        <v>23761</v>
      </c>
      <c r="D76" s="18" t="n">
        <v>64</v>
      </c>
      <c r="E76" s="49" t="n">
        <f aca="false">C76*D76/100</f>
        <v>15207.04</v>
      </c>
      <c r="F76" s="18" t="n">
        <v>66.2</v>
      </c>
      <c r="G76" s="49" t="n">
        <f aca="false">E76*F76/100</f>
        <v>10067.06048</v>
      </c>
      <c r="H76" s="18" t="n">
        <v>100</v>
      </c>
      <c r="I76" s="49" t="n">
        <f aca="false">G76*H76/100</f>
        <v>10067.06048</v>
      </c>
      <c r="J76" s="18" t="n">
        <v>100</v>
      </c>
      <c r="K76" s="49" t="n">
        <f aca="false">I76*J76/100</f>
        <v>10067.06048</v>
      </c>
      <c r="L76" s="18" t="n">
        <v>100</v>
      </c>
      <c r="M76" s="49" t="n">
        <f aca="false">K76*L76/100</f>
        <v>10067.06048</v>
      </c>
      <c r="N76" s="50" t="n">
        <f aca="false">O76/E76*100</f>
        <v>103.307415512815</v>
      </c>
      <c r="O76" s="18" t="n">
        <v>15710</v>
      </c>
      <c r="P76" s="18" t="n">
        <v>117.4</v>
      </c>
      <c r="Q76" s="49" t="n">
        <f aca="false">O76*P76*F76/10000</f>
        <v>12209.62348</v>
      </c>
      <c r="R76" s="49" t="n">
        <v>103.7</v>
      </c>
      <c r="S76" s="49" t="n">
        <f aca="false">Q76*R76*H76/10000</f>
        <v>12661.37954876</v>
      </c>
      <c r="T76" s="49" t="n">
        <v>102.4</v>
      </c>
      <c r="U76" s="49" t="n">
        <f aca="false">S76*T76*J76/10000</f>
        <v>12965.2526579302</v>
      </c>
      <c r="V76" s="18" t="n">
        <v>103.7</v>
      </c>
      <c r="W76" s="49" t="n">
        <f aca="false">U76*V76*L76/10000</f>
        <v>13444.9670062737</v>
      </c>
    </row>
    <row r="77" customFormat="false" ht="12.75" hidden="false" customHeight="false" outlineLevel="0" collapsed="false">
      <c r="A77" s="47"/>
      <c r="B77" s="52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53"/>
      <c r="O77" s="18"/>
      <c r="P77" s="18"/>
      <c r="Q77" s="18"/>
      <c r="R77" s="18"/>
      <c r="S77" s="18"/>
      <c r="T77" s="18"/>
      <c r="U77" s="18"/>
      <c r="V77" s="18"/>
      <c r="W77" s="18"/>
    </row>
    <row r="78" customFormat="false" ht="56.25" hidden="false" customHeight="false" outlineLevel="0" collapsed="false">
      <c r="A78" s="47" t="s">
        <v>123</v>
      </c>
      <c r="B78" s="48" t="s">
        <v>124</v>
      </c>
      <c r="C78" s="18" t="n">
        <v>38137.9</v>
      </c>
      <c r="D78" s="18" t="n">
        <v>103.5</v>
      </c>
      <c r="E78" s="49" t="n">
        <f aca="false">C78*D78/100</f>
        <v>39472.7265</v>
      </c>
      <c r="F78" s="18" t="n">
        <v>100</v>
      </c>
      <c r="G78" s="49" t="n">
        <f aca="false">E78*F78/100</f>
        <v>39472.7265</v>
      </c>
      <c r="H78" s="18" t="n">
        <v>100</v>
      </c>
      <c r="I78" s="49" t="n">
        <f aca="false">G78*H78/100</f>
        <v>39472.7265</v>
      </c>
      <c r="J78" s="18" t="n">
        <v>100</v>
      </c>
      <c r="K78" s="49" t="n">
        <f aca="false">I78*J78/100</f>
        <v>39472.7265</v>
      </c>
      <c r="L78" s="18" t="n">
        <v>100</v>
      </c>
      <c r="M78" s="49" t="n">
        <f aca="false">K78*L78/100</f>
        <v>39472.7265</v>
      </c>
      <c r="N78" s="50" t="n">
        <f aca="false">O78/E78*100</f>
        <v>102.248827427718</v>
      </c>
      <c r="O78" s="18" t="n">
        <v>40360.4</v>
      </c>
      <c r="P78" s="18" t="n">
        <v>117.4</v>
      </c>
      <c r="Q78" s="49" t="n">
        <f aca="false">O78*P78*F78/10000</f>
        <v>47383.1096</v>
      </c>
      <c r="R78" s="49" t="n">
        <v>103.7</v>
      </c>
      <c r="S78" s="49" t="n">
        <f aca="false">Q78*R78*H78/10000</f>
        <v>49136.2846552</v>
      </c>
      <c r="T78" s="49" t="n">
        <v>102.4</v>
      </c>
      <c r="U78" s="49" t="n">
        <f aca="false">S78*T78*J78/10000</f>
        <v>50315.5554869248</v>
      </c>
      <c r="V78" s="18" t="n">
        <v>103.7</v>
      </c>
      <c r="W78" s="49" t="n">
        <f aca="false">U78*V78*L78/10000</f>
        <v>52177.231039941</v>
      </c>
    </row>
    <row r="79" customFormat="false" ht="22.5" hidden="false" customHeight="false" outlineLevel="0" collapsed="false">
      <c r="A79" s="47" t="s">
        <v>125</v>
      </c>
      <c r="B79" s="48"/>
      <c r="C79" s="18" t="n">
        <v>38137.9</v>
      </c>
      <c r="D79" s="18" t="n">
        <v>103.5</v>
      </c>
      <c r="E79" s="49" t="n">
        <f aca="false">C79*D79/100</f>
        <v>39472.7265</v>
      </c>
      <c r="F79" s="18" t="n">
        <v>100</v>
      </c>
      <c r="G79" s="49" t="n">
        <f aca="false">E79*F79/100</f>
        <v>39472.7265</v>
      </c>
      <c r="H79" s="18" t="n">
        <v>100</v>
      </c>
      <c r="I79" s="49" t="n">
        <f aca="false">G79*H79/100</f>
        <v>39472.7265</v>
      </c>
      <c r="J79" s="18" t="n">
        <v>100</v>
      </c>
      <c r="K79" s="49" t="n">
        <f aca="false">I79*J79/100</f>
        <v>39472.7265</v>
      </c>
      <c r="L79" s="18" t="n">
        <v>100</v>
      </c>
      <c r="M79" s="49" t="n">
        <f aca="false">K79*L79/100</f>
        <v>39472.7265</v>
      </c>
      <c r="N79" s="50" t="n">
        <f aca="false">O79/E79*100</f>
        <v>102.248827427718</v>
      </c>
      <c r="O79" s="18" t="n">
        <v>40360.4</v>
      </c>
      <c r="P79" s="18" t="n">
        <v>117.4</v>
      </c>
      <c r="Q79" s="49" t="n">
        <f aca="false">O79*P79*F79/10000</f>
        <v>47383.1096</v>
      </c>
      <c r="R79" s="49" t="n">
        <v>103.7</v>
      </c>
      <c r="S79" s="49" t="n">
        <f aca="false">Q79*R79*H79/10000</f>
        <v>49136.2846552</v>
      </c>
      <c r="T79" s="49" t="n">
        <v>102.4</v>
      </c>
      <c r="U79" s="49" t="n">
        <f aca="false">S79*T79*J79/10000</f>
        <v>50315.5554869248</v>
      </c>
      <c r="V79" s="18" t="n">
        <v>103.7</v>
      </c>
      <c r="W79" s="49" t="n">
        <f aca="false">U79*V79*L79/10000</f>
        <v>52177.231039941</v>
      </c>
    </row>
    <row r="80" customFormat="false" ht="12.75" hidden="false" customHeight="false" outlineLevel="0" collapsed="false">
      <c r="A80" s="47"/>
      <c r="B80" s="4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53"/>
      <c r="O80" s="18"/>
      <c r="P80" s="18"/>
      <c r="Q80" s="18"/>
      <c r="R80" s="18"/>
      <c r="S80" s="18"/>
      <c r="T80" s="18"/>
      <c r="U80" s="18"/>
      <c r="V80" s="18"/>
      <c r="W80" s="18"/>
    </row>
    <row r="81" customFormat="false" ht="12.75" hidden="false" customHeight="false" outlineLevel="0" collapsed="false">
      <c r="A81" s="47"/>
      <c r="B81" s="4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53"/>
      <c r="O81" s="18"/>
      <c r="P81" s="18"/>
      <c r="Q81" s="18"/>
      <c r="R81" s="18"/>
      <c r="S81" s="18"/>
      <c r="T81" s="18"/>
      <c r="U81" s="18"/>
      <c r="V81" s="18"/>
      <c r="W81" s="18"/>
    </row>
    <row r="82" customFormat="false" ht="12.75" hidden="false" customHeight="false" outlineLevel="0" collapsed="false">
      <c r="A82" s="32" t="s">
        <v>126</v>
      </c>
      <c r="B82" s="54"/>
      <c r="C82" s="32"/>
      <c r="D82" s="32"/>
      <c r="E82" s="32"/>
      <c r="F82" s="32"/>
      <c r="G82" s="32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</row>
  </sheetData>
  <mergeCells count="9">
    <mergeCell ref="A1:U1"/>
    <mergeCell ref="V1:W1"/>
    <mergeCell ref="C2:Q2"/>
    <mergeCell ref="A3:U3"/>
    <mergeCell ref="A4:A5"/>
    <mergeCell ref="B4:B5"/>
    <mergeCell ref="C4:M4"/>
    <mergeCell ref="N4:W4"/>
    <mergeCell ref="A84:G84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.56"/>
    <col collapsed="false" customWidth="true" hidden="false" outlineLevel="0" max="3" min="3" style="0" width="9.85"/>
    <col collapsed="false" customWidth="true" hidden="false" outlineLevel="0" max="5" min="5" style="0" width="9.7"/>
    <col collapsed="false" customWidth="true" hidden="false" outlineLevel="0" max="7" min="7" style="0" width="10.13"/>
    <col collapsed="false" customWidth="true" hidden="false" outlineLevel="0" max="9" min="9" style="0" width="10.13"/>
    <col collapsed="false" customWidth="true" hidden="false" outlineLevel="0" max="11" min="11" style="0" width="9.7"/>
    <col collapsed="false" customWidth="true" hidden="false" outlineLevel="0" max="13" min="13" style="0" width="9.7"/>
  </cols>
  <sheetData>
    <row r="1" customFormat="false" ht="12.75" hidden="false" customHeight="false" outlineLevel="0" collapsed="false">
      <c r="M1" s="32" t="s">
        <v>127</v>
      </c>
      <c r="N1" s="32"/>
    </row>
    <row r="2" customFormat="false" ht="33" hidden="false" customHeight="true" outlineLevel="0" collapsed="false">
      <c r="A2" s="56"/>
      <c r="B2" s="57" t="s">
        <v>128</v>
      </c>
      <c r="C2" s="57"/>
      <c r="D2" s="57"/>
      <c r="E2" s="57"/>
      <c r="F2" s="57"/>
      <c r="G2" s="57"/>
      <c r="H2" s="57"/>
      <c r="I2" s="57"/>
      <c r="J2" s="57"/>
      <c r="K2" s="57"/>
      <c r="L2" s="56"/>
      <c r="M2" s="56"/>
      <c r="N2" s="56"/>
    </row>
    <row r="3" customFormat="false" ht="12.75" hidden="false" customHeight="true" outlineLevel="0" collapsed="false">
      <c r="A3" s="35" t="s">
        <v>12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58"/>
      <c r="P3" s="58"/>
      <c r="Q3" s="58"/>
      <c r="R3" s="58"/>
      <c r="S3" s="58"/>
      <c r="T3" s="58"/>
      <c r="U3" s="58"/>
    </row>
    <row r="5" customFormat="false" ht="12.75" hidden="false" customHeight="true" outlineLevel="0" collapsed="false">
      <c r="A5" s="59" t="s">
        <v>130</v>
      </c>
      <c r="B5" s="59" t="s">
        <v>131</v>
      </c>
      <c r="C5" s="14" t="s">
        <v>7</v>
      </c>
      <c r="D5" s="14"/>
      <c r="E5" s="14" t="s">
        <v>8</v>
      </c>
      <c r="F5" s="14"/>
      <c r="G5" s="14" t="s">
        <v>9</v>
      </c>
      <c r="H5" s="14"/>
      <c r="I5" s="14" t="s">
        <v>132</v>
      </c>
      <c r="J5" s="14"/>
      <c r="K5" s="14" t="s">
        <v>133</v>
      </c>
      <c r="L5" s="14"/>
      <c r="M5" s="14" t="s">
        <v>134</v>
      </c>
      <c r="N5" s="14"/>
    </row>
    <row r="6" customFormat="false" ht="12.75" hidden="false" customHeight="true" outlineLevel="0" collapsed="false">
      <c r="A6" s="59"/>
      <c r="B6" s="59"/>
      <c r="C6" s="60" t="s">
        <v>135</v>
      </c>
      <c r="D6" s="8" t="s">
        <v>51</v>
      </c>
      <c r="E6" s="60" t="s">
        <v>135</v>
      </c>
      <c r="F6" s="8" t="s">
        <v>51</v>
      </c>
      <c r="G6" s="60" t="s">
        <v>135</v>
      </c>
      <c r="H6" s="8" t="s">
        <v>51</v>
      </c>
      <c r="I6" s="60" t="s">
        <v>135</v>
      </c>
      <c r="J6" s="8" t="s">
        <v>51</v>
      </c>
      <c r="K6" s="60" t="s">
        <v>135</v>
      </c>
      <c r="L6" s="8" t="s">
        <v>51</v>
      </c>
      <c r="M6" s="60" t="s">
        <v>135</v>
      </c>
      <c r="N6" s="8" t="s">
        <v>51</v>
      </c>
    </row>
    <row r="7" customFormat="false" ht="64.5" hidden="false" customHeight="true" outlineLevel="0" collapsed="false">
      <c r="A7" s="59"/>
      <c r="B7" s="59"/>
      <c r="C7" s="60"/>
      <c r="D7" s="8"/>
      <c r="E7" s="60"/>
      <c r="F7" s="8"/>
      <c r="G7" s="60"/>
      <c r="H7" s="8"/>
      <c r="I7" s="60"/>
      <c r="J7" s="8"/>
      <c r="K7" s="60"/>
      <c r="L7" s="8"/>
      <c r="M7" s="60"/>
      <c r="N7" s="8"/>
    </row>
    <row r="8" customFormat="false" ht="76.5" hidden="false" customHeight="true" outlineLevel="0" collapsed="false">
      <c r="A8" s="61" t="s">
        <v>136</v>
      </c>
      <c r="B8" s="7" t="s">
        <v>137</v>
      </c>
      <c r="C8" s="7" t="n">
        <v>99.3</v>
      </c>
      <c r="D8" s="18" t="n">
        <f aca="false">D17+D86+D90</f>
        <v>1683099.5</v>
      </c>
      <c r="E8" s="18" t="n">
        <v>98.9</v>
      </c>
      <c r="F8" s="18" t="n">
        <f aca="false">F17+F86+F90</f>
        <v>557150</v>
      </c>
      <c r="G8" s="18" t="n">
        <v>97.2</v>
      </c>
      <c r="H8" s="18" t="n">
        <f aca="false">H17+H86+H90</f>
        <v>710429.5</v>
      </c>
      <c r="I8" s="18" t="n">
        <v>97.3</v>
      </c>
      <c r="J8" s="18" t="n">
        <f aca="false">J17+J86+J90</f>
        <v>767319.6</v>
      </c>
      <c r="K8" s="18" t="n">
        <v>97.4</v>
      </c>
      <c r="L8" s="18" t="n">
        <f aca="false">L17+L86+L90</f>
        <v>825617.1</v>
      </c>
      <c r="M8" s="18" t="n">
        <v>97.2</v>
      </c>
      <c r="N8" s="18" t="n">
        <f aca="false">N17+N86+N90</f>
        <v>898044.8</v>
      </c>
    </row>
    <row r="9" customFormat="false" ht="22.5" hidden="false" customHeight="false" outlineLevel="0" collapsed="false">
      <c r="A9" s="51" t="s">
        <v>77</v>
      </c>
      <c r="B9" s="62"/>
      <c r="C9" s="62"/>
      <c r="D9" s="18" t="s">
        <v>26</v>
      </c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2.75" hidden="false" customHeight="false" outlineLevel="0" collapsed="false">
      <c r="A10" s="47"/>
      <c r="B10" s="7"/>
      <c r="C10" s="7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22.5" hidden="false" customHeight="false" outlineLevel="0" collapsed="false">
      <c r="A11" s="47" t="s">
        <v>78</v>
      </c>
      <c r="B11" s="7"/>
      <c r="C11" s="7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22.5" hidden="false" customHeight="false" outlineLevel="0" collapsed="false">
      <c r="A12" s="51" t="s">
        <v>80</v>
      </c>
      <c r="B12" s="7"/>
      <c r="C12" s="7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12.75" hidden="false" customHeight="false" outlineLevel="0" collapsed="false">
      <c r="A13" s="51" t="s">
        <v>81</v>
      </c>
      <c r="B13" s="7"/>
      <c r="C13" s="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2.75" hidden="false" customHeight="false" outlineLevel="0" collapsed="false">
      <c r="A14" s="51" t="s">
        <v>83</v>
      </c>
      <c r="B14" s="7"/>
      <c r="C14" s="7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2.75" hidden="false" customHeight="false" outlineLevel="0" collapsed="false">
      <c r="A15" s="51" t="s">
        <v>82</v>
      </c>
      <c r="B15" s="7"/>
      <c r="C15" s="7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2.75" hidden="false" customHeight="false" outlineLevel="0" collapsed="false">
      <c r="A16" s="51" t="s">
        <v>83</v>
      </c>
      <c r="B16" s="7"/>
      <c r="C16" s="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22.5" hidden="false" customHeight="false" outlineLevel="0" collapsed="false">
      <c r="A17" s="47" t="s">
        <v>84</v>
      </c>
      <c r="B17" s="7"/>
      <c r="C17" s="7" t="n">
        <v>99.2</v>
      </c>
      <c r="D17" s="18" t="n">
        <f aca="false">D18+D40+D47+D52+D58+D62+D83</f>
        <v>1621200.6</v>
      </c>
      <c r="E17" s="18" t="n">
        <v>95.8</v>
      </c>
      <c r="F17" s="18" t="n">
        <f aca="false">F18+F40+F47+F52+F58+F62</f>
        <v>501079.3</v>
      </c>
      <c r="G17" s="18" t="n">
        <v>97</v>
      </c>
      <c r="H17" s="18" t="n">
        <f aca="false">H18+H40+H47+H52+H58+H62</f>
        <v>650789.4</v>
      </c>
      <c r="I17" s="18" t="n">
        <v>97.1</v>
      </c>
      <c r="J17" s="18" t="n">
        <f aca="false">J18+J40+J47+J52+J58+J62</f>
        <v>705472.8</v>
      </c>
      <c r="K17" s="18" t="n">
        <v>97.2</v>
      </c>
      <c r="L17" s="18" t="n">
        <f aca="false">L18+L40+L47+L52+L58+L62</f>
        <v>762285.9</v>
      </c>
      <c r="M17" s="18" t="n">
        <v>97</v>
      </c>
      <c r="N17" s="18" t="n">
        <f aca="false">N18+N40+N47+N52+N58+N62</f>
        <v>832369.4</v>
      </c>
    </row>
    <row r="18" customFormat="false" ht="22.5" hidden="false" customHeight="false" outlineLevel="0" collapsed="false">
      <c r="A18" s="51" t="s">
        <v>86</v>
      </c>
      <c r="B18" s="62"/>
      <c r="C18" s="62" t="n">
        <v>100</v>
      </c>
      <c r="D18" s="18" t="n">
        <f aca="false">D19+D20+D21+D22</f>
        <v>92273.6</v>
      </c>
      <c r="E18" s="18" t="n">
        <v>100</v>
      </c>
      <c r="F18" s="18" t="n">
        <f aca="false">F19+F20+F21+F22</f>
        <v>102073</v>
      </c>
      <c r="G18" s="18" t="n">
        <v>100</v>
      </c>
      <c r="H18" s="18" t="n">
        <f aca="false">H19+H20+H21+H22</f>
        <v>111279.7</v>
      </c>
      <c r="I18" s="18" t="n">
        <v>100</v>
      </c>
      <c r="J18" s="18" t="n">
        <f aca="false">J19+J20+J21+J22</f>
        <v>110558.6</v>
      </c>
      <c r="K18" s="18" t="n">
        <v>100</v>
      </c>
      <c r="L18" s="18" t="n">
        <f aca="false">L19+L20+L21+L22</f>
        <v>113372.8</v>
      </c>
      <c r="M18" s="18" t="n">
        <v>100</v>
      </c>
      <c r="N18" s="18" t="n">
        <f aca="false">N19+N20+N21+N22</f>
        <v>117669.6</v>
      </c>
    </row>
    <row r="19" customFormat="false" ht="12.75" hidden="false" customHeight="false" outlineLevel="0" collapsed="false">
      <c r="A19" s="51" t="s">
        <v>138</v>
      </c>
      <c r="B19" s="62"/>
      <c r="C19" s="62" t="n">
        <v>100</v>
      </c>
      <c r="D19" s="62" t="n">
        <v>565</v>
      </c>
      <c r="E19" s="18" t="n">
        <v>100</v>
      </c>
      <c r="F19" s="18" t="n">
        <v>681</v>
      </c>
      <c r="G19" s="18" t="n">
        <v>100</v>
      </c>
      <c r="H19" s="18" t="n">
        <v>833.1</v>
      </c>
      <c r="I19" s="18" t="n">
        <v>100</v>
      </c>
      <c r="J19" s="18" t="n">
        <v>898.5</v>
      </c>
      <c r="K19" s="18" t="n">
        <v>100</v>
      </c>
      <c r="L19" s="18" t="n">
        <v>955</v>
      </c>
      <c r="M19" s="18" t="n">
        <v>100</v>
      </c>
      <c r="N19" s="18" t="n">
        <v>1027</v>
      </c>
    </row>
    <row r="20" customFormat="false" ht="12.75" hidden="false" customHeight="false" outlineLevel="0" collapsed="false">
      <c r="A20" s="51" t="s">
        <v>88</v>
      </c>
      <c r="B20" s="62"/>
      <c r="C20" s="62" t="n">
        <v>100</v>
      </c>
      <c r="D20" s="62" t="n">
        <v>321.5</v>
      </c>
      <c r="E20" s="18" t="n">
        <v>100</v>
      </c>
      <c r="F20" s="18" t="n">
        <v>0</v>
      </c>
      <c r="G20" s="18" t="n">
        <v>100</v>
      </c>
      <c r="H20" s="18" t="n">
        <v>0</v>
      </c>
      <c r="I20" s="18" t="n">
        <v>100</v>
      </c>
      <c r="J20" s="18" t="n">
        <v>0</v>
      </c>
      <c r="K20" s="18" t="n">
        <v>100</v>
      </c>
      <c r="L20" s="18" t="n">
        <v>0</v>
      </c>
      <c r="M20" s="18" t="n">
        <v>100</v>
      </c>
      <c r="N20" s="18" t="n">
        <v>0</v>
      </c>
    </row>
    <row r="21" customFormat="false" ht="12.75" hidden="false" customHeight="false" outlineLevel="0" collapsed="false">
      <c r="A21" s="51" t="s">
        <v>139</v>
      </c>
      <c r="B21" s="62"/>
      <c r="C21" s="62" t="n">
        <v>100</v>
      </c>
      <c r="D21" s="62" t="n">
        <v>24260.6</v>
      </c>
      <c r="E21" s="18" t="n">
        <v>100</v>
      </c>
      <c r="F21" s="18" t="n">
        <v>50252</v>
      </c>
      <c r="G21" s="18" t="n">
        <v>100</v>
      </c>
      <c r="H21" s="18" t="n">
        <v>59113.8</v>
      </c>
      <c r="I21" s="18" t="n">
        <v>100</v>
      </c>
      <c r="J21" s="18" t="n">
        <v>61485</v>
      </c>
      <c r="K21" s="18" t="n">
        <v>100</v>
      </c>
      <c r="L21" s="18" t="n">
        <v>63086.5</v>
      </c>
      <c r="M21" s="18" t="n">
        <v>100</v>
      </c>
      <c r="N21" s="18" t="n">
        <v>65486.1</v>
      </c>
    </row>
    <row r="22" customFormat="false" ht="12.75" hidden="false" customHeight="false" outlineLevel="0" collapsed="false">
      <c r="A22" s="51" t="s">
        <v>140</v>
      </c>
      <c r="B22" s="62"/>
      <c r="C22" s="62" t="n">
        <v>100</v>
      </c>
      <c r="D22" s="62" t="n">
        <v>67126.5</v>
      </c>
      <c r="E22" s="18" t="n">
        <v>100</v>
      </c>
      <c r="F22" s="18" t="n">
        <v>51140</v>
      </c>
      <c r="G22" s="18" t="n">
        <v>100</v>
      </c>
      <c r="H22" s="18" t="n">
        <v>51332.8</v>
      </c>
      <c r="I22" s="18" t="n">
        <v>100</v>
      </c>
      <c r="J22" s="18" t="n">
        <v>48175.1</v>
      </c>
      <c r="K22" s="18" t="n">
        <v>100</v>
      </c>
      <c r="L22" s="18" t="n">
        <v>49331.3</v>
      </c>
      <c r="M22" s="18" t="n">
        <v>100</v>
      </c>
      <c r="N22" s="18" t="n">
        <v>51156.5</v>
      </c>
    </row>
    <row r="23" customFormat="false" ht="12.75" hidden="false" customHeight="false" outlineLevel="0" collapsed="false">
      <c r="A23" s="51" t="s">
        <v>91</v>
      </c>
      <c r="B23" s="62"/>
      <c r="C23" s="62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12.75" hidden="false" customHeight="false" outlineLevel="0" collapsed="false">
      <c r="A24" s="51"/>
      <c r="B24" s="62"/>
      <c r="C24" s="62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2.75" hidden="false" customHeight="false" outlineLevel="0" collapsed="false">
      <c r="A25" s="51" t="s">
        <v>92</v>
      </c>
      <c r="B25" s="62"/>
      <c r="C25" s="62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51"/>
      <c r="B26" s="7"/>
      <c r="C26" s="7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75" hidden="false" customHeight="false" outlineLevel="0" collapsed="false">
      <c r="A27" s="51"/>
      <c r="B27" s="62"/>
      <c r="C27" s="62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22.5" hidden="false" customHeight="false" outlineLevel="0" collapsed="false">
      <c r="A28" s="51" t="s">
        <v>93</v>
      </c>
      <c r="B28" s="62"/>
      <c r="C28" s="62" t="n">
        <v>100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51"/>
      <c r="B29" s="62"/>
      <c r="C29" s="6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false" outlineLevel="0" collapsed="false">
      <c r="A30" s="51" t="s">
        <v>94</v>
      </c>
      <c r="B30" s="62"/>
      <c r="C30" s="62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2.75" hidden="false" customHeight="false" outlineLevel="0" collapsed="false">
      <c r="A31" s="51"/>
      <c r="B31" s="62"/>
      <c r="C31" s="62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A32" s="51"/>
      <c r="B32" s="62"/>
      <c r="C32" s="62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A33" s="51" t="s">
        <v>95</v>
      </c>
      <c r="B33" s="62"/>
      <c r="C33" s="62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A34" s="51"/>
      <c r="B34" s="62"/>
      <c r="C34" s="62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56.25" hidden="false" customHeight="false" outlineLevel="0" collapsed="false">
      <c r="A35" s="51" t="s">
        <v>96</v>
      </c>
      <c r="B35" s="62"/>
      <c r="C35" s="62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A36" s="51"/>
      <c r="B36" s="62"/>
      <c r="C36" s="62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A37" s="51"/>
      <c r="B37" s="62"/>
      <c r="C37" s="62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22.5" hidden="false" customHeight="false" outlineLevel="0" collapsed="false">
      <c r="A38" s="51" t="s">
        <v>97</v>
      </c>
      <c r="B38" s="62"/>
      <c r="C38" s="62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A39" s="51"/>
      <c r="B39" s="62"/>
      <c r="C39" s="62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33.75" hidden="false" customHeight="false" outlineLevel="0" collapsed="false">
      <c r="A40" s="51" t="s">
        <v>98</v>
      </c>
      <c r="B40" s="62"/>
      <c r="C40" s="62" t="n">
        <v>100</v>
      </c>
      <c r="D40" s="18" t="n">
        <v>3099</v>
      </c>
      <c r="E40" s="18" t="n">
        <v>100</v>
      </c>
      <c r="F40" s="18" t="n">
        <v>3152</v>
      </c>
      <c r="G40" s="18" t="n">
        <v>100</v>
      </c>
      <c r="H40" s="18" t="n">
        <v>3404.4</v>
      </c>
      <c r="I40" s="18" t="n">
        <v>100</v>
      </c>
      <c r="J40" s="18" t="n">
        <v>3544.5</v>
      </c>
      <c r="K40" s="18" t="n">
        <v>100</v>
      </c>
      <c r="L40" s="18" t="n">
        <v>3629.5</v>
      </c>
      <c r="M40" s="18" t="n">
        <v>100</v>
      </c>
      <c r="N40" s="18" t="n">
        <v>363.9</v>
      </c>
    </row>
    <row r="41" customFormat="false" ht="22.5" hidden="false" customHeight="false" outlineLevel="0" collapsed="false">
      <c r="A41" s="51" t="s">
        <v>141</v>
      </c>
      <c r="B41" s="62"/>
      <c r="C41" s="62" t="n">
        <v>100</v>
      </c>
      <c r="D41" s="18" t="n">
        <v>3099</v>
      </c>
      <c r="E41" s="18" t="n">
        <v>100</v>
      </c>
      <c r="F41" s="18" t="n">
        <v>3152</v>
      </c>
      <c r="G41" s="18" t="n">
        <v>100</v>
      </c>
      <c r="H41" s="18" t="n">
        <v>3404.4</v>
      </c>
      <c r="I41" s="18" t="n">
        <v>100</v>
      </c>
      <c r="J41" s="18" t="n">
        <v>3544.5</v>
      </c>
      <c r="K41" s="18" t="n">
        <v>100</v>
      </c>
      <c r="L41" s="18" t="n">
        <v>3629.5</v>
      </c>
      <c r="M41" s="18" t="n">
        <v>100</v>
      </c>
      <c r="N41" s="18" t="n">
        <v>363.9</v>
      </c>
    </row>
    <row r="42" customFormat="false" ht="12.75" hidden="false" customHeight="false" outlineLevel="0" collapsed="false">
      <c r="A42" s="51"/>
      <c r="B42" s="62"/>
      <c r="C42" s="62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2.5" hidden="false" customHeight="false" outlineLevel="0" collapsed="false">
      <c r="A43" s="51" t="s">
        <v>100</v>
      </c>
      <c r="B43" s="62"/>
      <c r="C43" s="62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12.75" hidden="false" customHeight="false" outlineLevel="0" collapsed="false">
      <c r="A44" s="51"/>
      <c r="B44" s="62"/>
      <c r="C44" s="62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22.5" hidden="false" customHeight="false" outlineLevel="0" collapsed="false">
      <c r="A45" s="51" t="s">
        <v>101</v>
      </c>
      <c r="B45" s="62"/>
      <c r="C45" s="62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2.75" hidden="false" customHeight="false" outlineLevel="0" collapsed="false">
      <c r="A46" s="51"/>
      <c r="B46" s="62"/>
      <c r="C46" s="62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45" hidden="false" customHeight="false" outlineLevel="0" collapsed="false">
      <c r="A47" s="51" t="s">
        <v>102</v>
      </c>
      <c r="B47" s="62"/>
      <c r="C47" s="62" t="n">
        <v>95</v>
      </c>
      <c r="D47" s="18" t="n">
        <v>43345.2</v>
      </c>
      <c r="E47" s="18" t="n">
        <v>95</v>
      </c>
      <c r="F47" s="18" t="n">
        <v>62345.3</v>
      </c>
      <c r="G47" s="18" t="n">
        <v>95</v>
      </c>
      <c r="H47" s="18" t="n">
        <v>88344.4</v>
      </c>
      <c r="I47" s="18" t="n">
        <v>95</v>
      </c>
      <c r="J47" s="18" t="n">
        <v>91704.7</v>
      </c>
      <c r="K47" s="18" t="n">
        <v>95</v>
      </c>
      <c r="L47" s="18" t="n">
        <v>94187.4</v>
      </c>
      <c r="M47" s="18" t="n">
        <v>95</v>
      </c>
      <c r="N47" s="18" t="n">
        <v>97867.7</v>
      </c>
    </row>
    <row r="48" customFormat="false" ht="12.75" hidden="false" customHeight="false" outlineLevel="0" collapsed="false">
      <c r="A48" s="51" t="s">
        <v>103</v>
      </c>
      <c r="B48" s="62"/>
      <c r="C48" s="62" t="n">
        <v>95</v>
      </c>
      <c r="D48" s="18" t="n">
        <v>43345.2</v>
      </c>
      <c r="E48" s="18" t="n">
        <v>95</v>
      </c>
      <c r="F48" s="18" t="n">
        <v>62345.3</v>
      </c>
      <c r="G48" s="18" t="n">
        <v>95</v>
      </c>
      <c r="H48" s="18" t="n">
        <v>88344.4</v>
      </c>
      <c r="I48" s="18" t="n">
        <v>95</v>
      </c>
      <c r="J48" s="18" t="n">
        <v>91704.7</v>
      </c>
      <c r="K48" s="18" t="n">
        <v>95</v>
      </c>
      <c r="L48" s="18" t="n">
        <v>94187.4</v>
      </c>
      <c r="M48" s="18" t="n">
        <v>95</v>
      </c>
      <c r="N48" s="18" t="n">
        <v>97867.7</v>
      </c>
    </row>
    <row r="49" customFormat="false" ht="12.75" hidden="false" customHeight="false" outlineLevel="0" collapsed="false">
      <c r="A49" s="51"/>
      <c r="B49" s="62"/>
      <c r="C49" s="62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customFormat="false" ht="22.5" hidden="false" customHeight="false" outlineLevel="0" collapsed="false">
      <c r="A50" s="51" t="s">
        <v>104</v>
      </c>
      <c r="B50" s="62"/>
      <c r="C50" s="62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</row>
    <row r="51" customFormat="false" ht="12.75" hidden="false" customHeight="false" outlineLevel="0" collapsed="false">
      <c r="A51" s="51"/>
      <c r="B51" s="62"/>
      <c r="C51" s="62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  <row r="52" customFormat="false" ht="33.75" hidden="false" customHeight="false" outlineLevel="0" collapsed="false">
      <c r="A52" s="51" t="s">
        <v>105</v>
      </c>
      <c r="B52" s="62"/>
      <c r="C52" s="62" t="n">
        <v>100</v>
      </c>
      <c r="D52" s="18" t="n">
        <v>52174.7</v>
      </c>
      <c r="E52" s="18" t="n">
        <v>100</v>
      </c>
      <c r="F52" s="18" t="n">
        <v>67364</v>
      </c>
      <c r="G52" s="18" t="n">
        <v>100</v>
      </c>
      <c r="H52" s="18" t="n">
        <v>79085.3</v>
      </c>
      <c r="I52" s="18" t="n">
        <v>100</v>
      </c>
      <c r="J52" s="18" t="n">
        <v>82011.5</v>
      </c>
      <c r="K52" s="18" t="n">
        <v>100</v>
      </c>
      <c r="L52" s="18" t="n">
        <v>83979.8</v>
      </c>
      <c r="M52" s="18" t="n">
        <v>100</v>
      </c>
      <c r="N52" s="18" t="n">
        <v>87087</v>
      </c>
    </row>
    <row r="53" customFormat="false" ht="12.75" hidden="false" customHeight="false" outlineLevel="0" collapsed="false">
      <c r="A53" s="51" t="s">
        <v>142</v>
      </c>
      <c r="B53" s="62"/>
      <c r="C53" s="62" t="n">
        <v>100</v>
      </c>
      <c r="D53" s="18" t="n">
        <v>52174.7</v>
      </c>
      <c r="E53" s="18" t="n">
        <v>100</v>
      </c>
      <c r="F53" s="18" t="n">
        <v>67364</v>
      </c>
      <c r="G53" s="18" t="n">
        <v>100</v>
      </c>
      <c r="H53" s="18" t="n">
        <v>79085.3</v>
      </c>
      <c r="I53" s="18" t="n">
        <v>100</v>
      </c>
      <c r="J53" s="18" t="n">
        <v>82011.5</v>
      </c>
      <c r="K53" s="18" t="n">
        <v>100</v>
      </c>
      <c r="L53" s="18" t="n">
        <v>83979.8</v>
      </c>
      <c r="M53" s="18" t="n">
        <v>100</v>
      </c>
      <c r="N53" s="18" t="n">
        <v>87087</v>
      </c>
    </row>
    <row r="54" customFormat="false" ht="12.75" hidden="false" customHeight="false" outlineLevel="0" collapsed="false">
      <c r="A54" s="51"/>
      <c r="B54" s="62"/>
      <c r="C54" s="62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</row>
    <row r="55" customFormat="false" ht="12.75" hidden="false" customHeight="false" outlineLevel="0" collapsed="false">
      <c r="A55" s="51" t="s">
        <v>107</v>
      </c>
      <c r="B55" s="62"/>
      <c r="C55" s="62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</row>
    <row r="56" customFormat="false" ht="12.75" hidden="false" customHeight="false" outlineLevel="0" collapsed="false">
      <c r="A56" s="51"/>
      <c r="B56" s="62"/>
      <c r="C56" s="62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33.75" hidden="false" customHeight="false" outlineLevel="0" collapsed="false">
      <c r="A57" s="51" t="s">
        <v>108</v>
      </c>
      <c r="B57" s="62"/>
      <c r="C57" s="62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22.5" hidden="false" customHeight="false" outlineLevel="0" collapsed="false">
      <c r="A58" s="51" t="s">
        <v>109</v>
      </c>
      <c r="B58" s="62"/>
      <c r="C58" s="62" t="n">
        <v>95.5</v>
      </c>
      <c r="D58" s="18" t="n">
        <v>24440</v>
      </c>
      <c r="E58" s="18" t="n">
        <v>90</v>
      </c>
      <c r="F58" s="18" t="n">
        <v>27108</v>
      </c>
      <c r="G58" s="18" t="n">
        <v>90</v>
      </c>
      <c r="H58" s="18" t="n">
        <v>31920.3</v>
      </c>
      <c r="I58" s="18" t="n">
        <v>90</v>
      </c>
      <c r="J58" s="18" t="n">
        <v>33167.5</v>
      </c>
      <c r="K58" s="18" t="n">
        <v>90</v>
      </c>
      <c r="L58" s="18" t="n">
        <v>34031.4</v>
      </c>
      <c r="M58" s="18" t="n">
        <v>90</v>
      </c>
      <c r="N58" s="18" t="n">
        <v>35361.1</v>
      </c>
    </row>
    <row r="59" customFormat="false" ht="12.75" hidden="false" customHeight="false" outlineLevel="0" collapsed="false">
      <c r="A59" s="51"/>
      <c r="B59" s="62"/>
      <c r="C59" s="62" t="n">
        <v>95.5</v>
      </c>
      <c r="D59" s="18" t="n">
        <v>24440</v>
      </c>
      <c r="E59" s="18" t="n">
        <v>90</v>
      </c>
      <c r="F59" s="18" t="n">
        <v>27108</v>
      </c>
      <c r="G59" s="18" t="n">
        <v>90</v>
      </c>
      <c r="H59" s="18" t="n">
        <v>31920.3</v>
      </c>
      <c r="I59" s="18" t="n">
        <v>90</v>
      </c>
      <c r="J59" s="18" t="n">
        <v>33167.5</v>
      </c>
      <c r="K59" s="18" t="n">
        <v>90</v>
      </c>
      <c r="L59" s="18" t="n">
        <v>34031.4</v>
      </c>
      <c r="M59" s="18" t="n">
        <v>90</v>
      </c>
      <c r="N59" s="18" t="n">
        <v>35361.1</v>
      </c>
    </row>
    <row r="60" customFormat="false" ht="33.75" hidden="false" customHeight="false" outlineLevel="0" collapsed="false">
      <c r="A60" s="51" t="s">
        <v>110</v>
      </c>
      <c r="B60" s="62"/>
      <c r="C60" s="62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</row>
    <row r="61" customFormat="false" ht="12.75" hidden="false" customHeight="false" outlineLevel="0" collapsed="false">
      <c r="A61" s="51"/>
      <c r="B61" s="62"/>
      <c r="C61" s="62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</row>
    <row r="62" customFormat="false" ht="22.5" hidden="false" customHeight="false" outlineLevel="0" collapsed="false">
      <c r="A62" s="51" t="s">
        <v>111</v>
      </c>
      <c r="B62" s="62"/>
      <c r="C62" s="62" t="n">
        <v>100</v>
      </c>
      <c r="D62" s="18" t="n">
        <v>227240</v>
      </c>
      <c r="E62" s="18" t="n">
        <v>100</v>
      </c>
      <c r="F62" s="18" t="n">
        <v>239037</v>
      </c>
      <c r="G62" s="18" t="n">
        <v>100</v>
      </c>
      <c r="H62" s="18" t="n">
        <v>336755.3</v>
      </c>
      <c r="I62" s="18" t="n">
        <v>100</v>
      </c>
      <c r="J62" s="18" t="n">
        <v>384486</v>
      </c>
      <c r="K62" s="18" t="n">
        <v>100</v>
      </c>
      <c r="L62" s="18" t="n">
        <v>433085</v>
      </c>
      <c r="M62" s="18" t="n">
        <v>100</v>
      </c>
      <c r="N62" s="18" t="n">
        <v>494020.1</v>
      </c>
    </row>
    <row r="63" customFormat="false" ht="12.75" hidden="false" customHeight="false" outlineLevel="0" collapsed="false">
      <c r="A63" s="51" t="s">
        <v>112</v>
      </c>
      <c r="B63" s="62"/>
      <c r="C63" s="62" t="n">
        <v>100</v>
      </c>
      <c r="D63" s="18" t="n">
        <v>227240</v>
      </c>
      <c r="E63" s="18" t="n">
        <v>100</v>
      </c>
      <c r="F63" s="18" t="n">
        <v>239037</v>
      </c>
      <c r="G63" s="18" t="n">
        <v>100</v>
      </c>
      <c r="H63" s="18" t="n">
        <v>336755.3</v>
      </c>
      <c r="I63" s="18" t="n">
        <v>100</v>
      </c>
      <c r="J63" s="18" t="n">
        <v>384486</v>
      </c>
      <c r="K63" s="18" t="n">
        <v>100</v>
      </c>
      <c r="L63" s="18" t="n">
        <v>433085</v>
      </c>
      <c r="M63" s="18" t="n">
        <v>100</v>
      </c>
      <c r="N63" s="18" t="n">
        <v>494020.1</v>
      </c>
    </row>
    <row r="64" customFormat="false" ht="12.75" hidden="false" customHeight="false" outlineLevel="0" collapsed="false">
      <c r="A64" s="51"/>
      <c r="B64" s="62"/>
      <c r="C64" s="62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</row>
    <row r="65" customFormat="false" ht="12.75" hidden="false" customHeight="false" outlineLevel="0" collapsed="false">
      <c r="A65" s="51"/>
      <c r="B65" s="62"/>
      <c r="C65" s="62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</row>
    <row r="66" customFormat="false" ht="33.75" hidden="false" customHeight="false" outlineLevel="0" collapsed="false">
      <c r="A66" s="51" t="s">
        <v>113</v>
      </c>
      <c r="B66" s="62"/>
      <c r="C66" s="62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</row>
    <row r="67" customFormat="false" ht="12.75" hidden="false" customHeight="false" outlineLevel="0" collapsed="false">
      <c r="A67" s="51"/>
      <c r="B67" s="62"/>
      <c r="C67" s="62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</row>
    <row r="68" customFormat="false" ht="12.75" hidden="false" customHeight="false" outlineLevel="0" collapsed="false">
      <c r="A68" s="51"/>
      <c r="B68" s="62"/>
      <c r="C68" s="62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</row>
    <row r="69" customFormat="false" ht="33.75" hidden="false" customHeight="false" outlineLevel="0" collapsed="false">
      <c r="A69" s="51" t="s">
        <v>114</v>
      </c>
      <c r="B69" s="62"/>
      <c r="C69" s="62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</row>
    <row r="70" customFormat="false" ht="12.75" hidden="false" customHeight="false" outlineLevel="0" collapsed="false">
      <c r="A70" s="51"/>
      <c r="B70" s="62"/>
      <c r="C70" s="62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</row>
    <row r="71" customFormat="false" ht="12.75" hidden="false" customHeight="false" outlineLevel="0" collapsed="false">
      <c r="A71" s="51"/>
      <c r="B71" s="62"/>
      <c r="C71" s="62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</row>
    <row r="72" customFormat="false" ht="12.75" hidden="false" customHeight="false" outlineLevel="0" collapsed="false">
      <c r="A72" s="51"/>
      <c r="B72" s="62"/>
      <c r="C72" s="62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</row>
    <row r="73" customFormat="false" ht="45" hidden="false" customHeight="false" outlineLevel="0" collapsed="false">
      <c r="A73" s="51" t="s">
        <v>115</v>
      </c>
      <c r="B73" s="62"/>
      <c r="C73" s="62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</row>
    <row r="74" customFormat="false" ht="12.75" hidden="false" customHeight="false" outlineLevel="0" collapsed="false">
      <c r="A74" s="51"/>
      <c r="B74" s="62"/>
      <c r="C74" s="62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</row>
    <row r="75" customFormat="false" ht="12.75" hidden="false" customHeight="false" outlineLevel="0" collapsed="false">
      <c r="A75" s="51"/>
      <c r="B75" s="62"/>
      <c r="C75" s="62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</row>
    <row r="76" customFormat="false" ht="33.75" hidden="false" customHeight="false" outlineLevel="0" collapsed="false">
      <c r="A76" s="51" t="s">
        <v>116</v>
      </c>
      <c r="B76" s="62"/>
      <c r="C76" s="62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</row>
    <row r="77" customFormat="false" ht="12.75" hidden="false" customHeight="false" outlineLevel="0" collapsed="false">
      <c r="A77" s="51"/>
      <c r="B77" s="62"/>
      <c r="C77" s="62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</row>
    <row r="78" customFormat="false" ht="12.75" hidden="false" customHeight="false" outlineLevel="0" collapsed="false">
      <c r="A78" s="51"/>
      <c r="B78" s="62"/>
      <c r="C78" s="62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</row>
    <row r="79" customFormat="false" ht="12.75" hidden="false" customHeight="false" outlineLevel="0" collapsed="false">
      <c r="A79" s="51" t="s">
        <v>117</v>
      </c>
      <c r="B79" s="62"/>
      <c r="C79" s="62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</row>
    <row r="80" customFormat="false" ht="12.75" hidden="false" customHeight="false" outlineLevel="0" collapsed="false">
      <c r="A80" s="51"/>
      <c r="B80" s="62"/>
      <c r="C80" s="62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</row>
    <row r="81" customFormat="false" ht="12.75" hidden="false" customHeight="false" outlineLevel="0" collapsed="false">
      <c r="A81" s="51"/>
      <c r="B81" s="62"/>
      <c r="C81" s="62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</row>
    <row r="82" customFormat="false" ht="22.5" hidden="false" customHeight="false" outlineLevel="0" collapsed="false">
      <c r="A82" s="51" t="s">
        <v>118</v>
      </c>
      <c r="B82" s="62"/>
      <c r="C82" s="62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</row>
    <row r="83" customFormat="false" ht="12.75" hidden="false" customHeight="false" outlineLevel="0" collapsed="false">
      <c r="A83" s="51" t="s">
        <v>143</v>
      </c>
      <c r="B83" s="62"/>
      <c r="C83" s="62" t="n">
        <v>100</v>
      </c>
      <c r="D83" s="18" t="n">
        <v>1178628.1</v>
      </c>
      <c r="E83" s="18"/>
      <c r="F83" s="18"/>
      <c r="G83" s="18"/>
      <c r="H83" s="18"/>
      <c r="I83" s="18"/>
      <c r="J83" s="18"/>
      <c r="K83" s="18"/>
      <c r="L83" s="18"/>
      <c r="M83" s="18"/>
      <c r="N83" s="18"/>
    </row>
    <row r="84" customFormat="false" ht="12.75" hidden="false" customHeight="false" outlineLevel="0" collapsed="false">
      <c r="A84" s="51"/>
      <c r="B84" s="62"/>
      <c r="C84" s="62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</row>
    <row r="85" customFormat="false" ht="12.75" hidden="false" customHeight="false" outlineLevel="0" collapsed="false">
      <c r="A85" s="51"/>
      <c r="B85" s="62"/>
      <c r="C85" s="62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</row>
    <row r="86" customFormat="false" ht="45" hidden="false" customHeight="false" outlineLevel="0" collapsed="false">
      <c r="A86" s="47" t="s">
        <v>120</v>
      </c>
      <c r="B86" s="62"/>
      <c r="C86" s="7" t="n">
        <v>100</v>
      </c>
      <c r="D86" s="18" t="n">
        <v>23761</v>
      </c>
      <c r="E86" s="18" t="n">
        <v>100</v>
      </c>
      <c r="F86" s="18" t="n">
        <v>15710</v>
      </c>
      <c r="G86" s="18" t="n">
        <v>100</v>
      </c>
      <c r="H86" s="18" t="n">
        <v>12209.6</v>
      </c>
      <c r="I86" s="18" t="n">
        <v>100</v>
      </c>
      <c r="J86" s="18" t="n">
        <v>12661.4</v>
      </c>
      <c r="K86" s="18" t="n">
        <v>100</v>
      </c>
      <c r="L86" s="18" t="n">
        <v>12965.3</v>
      </c>
      <c r="M86" s="18" t="n">
        <v>100</v>
      </c>
      <c r="N86" s="18" t="n">
        <v>13446</v>
      </c>
    </row>
    <row r="87" customFormat="false" ht="12.75" hidden="false" customHeight="false" outlineLevel="0" collapsed="false">
      <c r="A87" s="47" t="s">
        <v>122</v>
      </c>
      <c r="B87" s="7"/>
      <c r="C87" s="7" t="n">
        <v>100</v>
      </c>
      <c r="D87" s="18" t="n">
        <v>23761</v>
      </c>
      <c r="E87" s="18" t="n">
        <v>100</v>
      </c>
      <c r="F87" s="18" t="n">
        <v>15710</v>
      </c>
      <c r="G87" s="18" t="n">
        <v>100</v>
      </c>
      <c r="H87" s="18" t="n">
        <v>12209.6</v>
      </c>
      <c r="I87" s="18" t="n">
        <v>100</v>
      </c>
      <c r="J87" s="18" t="n">
        <v>12661.4</v>
      </c>
      <c r="K87" s="18" t="n">
        <v>100</v>
      </c>
      <c r="L87" s="18" t="n">
        <v>12965.3</v>
      </c>
      <c r="M87" s="18" t="n">
        <v>100</v>
      </c>
      <c r="N87" s="18" t="n">
        <v>13446</v>
      </c>
    </row>
    <row r="88" customFormat="false" ht="12.75" hidden="false" customHeight="false" outlineLevel="0" collapsed="false">
      <c r="A88" s="47"/>
      <c r="B88" s="7"/>
      <c r="C88" s="7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</row>
    <row r="89" customFormat="false" ht="12.75" hidden="false" customHeight="false" outlineLevel="0" collapsed="false">
      <c r="A89" s="47"/>
      <c r="B89" s="7"/>
      <c r="C89" s="7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</row>
    <row r="90" customFormat="false" ht="56.25" hidden="false" customHeight="false" outlineLevel="0" collapsed="false">
      <c r="A90" s="47" t="s">
        <v>123</v>
      </c>
      <c r="B90" s="7"/>
      <c r="C90" s="7" t="n">
        <v>100</v>
      </c>
      <c r="D90" s="18" t="n">
        <v>38137.9</v>
      </c>
      <c r="E90" s="18" t="n">
        <v>100</v>
      </c>
      <c r="F90" s="18" t="n">
        <v>40360.7</v>
      </c>
      <c r="G90" s="18" t="n">
        <v>100</v>
      </c>
      <c r="H90" s="18" t="n">
        <v>47430.5</v>
      </c>
      <c r="I90" s="18" t="n">
        <v>100</v>
      </c>
      <c r="J90" s="18" t="n">
        <v>49185.4</v>
      </c>
      <c r="K90" s="18" t="n">
        <v>100</v>
      </c>
      <c r="L90" s="18" t="n">
        <v>50365.9</v>
      </c>
      <c r="M90" s="18" t="n">
        <v>100</v>
      </c>
      <c r="N90" s="18" t="n">
        <v>52229.4</v>
      </c>
    </row>
    <row r="91" customFormat="false" ht="12.75" hidden="false" customHeight="false" outlineLevel="0" collapsed="false">
      <c r="A91" s="47" t="s">
        <v>144</v>
      </c>
      <c r="B91" s="18"/>
      <c r="C91" s="18" t="n">
        <v>100</v>
      </c>
      <c r="D91" s="18" t="n">
        <v>38137.9</v>
      </c>
      <c r="E91" s="18" t="n">
        <v>100</v>
      </c>
      <c r="F91" s="18" t="n">
        <v>40360.7</v>
      </c>
      <c r="G91" s="18" t="n">
        <v>100</v>
      </c>
      <c r="H91" s="18" t="n">
        <v>47430.5</v>
      </c>
      <c r="I91" s="18" t="n">
        <v>100</v>
      </c>
      <c r="J91" s="18" t="n">
        <v>49185.4</v>
      </c>
      <c r="K91" s="18" t="n">
        <v>100</v>
      </c>
      <c r="L91" s="18" t="n">
        <v>50365.9</v>
      </c>
      <c r="M91" s="18" t="n">
        <v>100</v>
      </c>
      <c r="N91" s="18" t="n">
        <v>52229.4</v>
      </c>
    </row>
    <row r="92" customFormat="false" ht="12.75" hidden="false" customHeight="false" outlineLevel="0" collapsed="false">
      <c r="A92" s="47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18"/>
    </row>
    <row r="93" customFormat="false" ht="12.75" hidden="false" customHeight="false" outlineLevel="0" collapsed="false">
      <c r="A93" s="47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64"/>
    </row>
  </sheetData>
  <mergeCells count="24">
    <mergeCell ref="M1:N1"/>
    <mergeCell ref="B2:K2"/>
    <mergeCell ref="A3:N3"/>
    <mergeCell ref="A5:A7"/>
    <mergeCell ref="B5:B7"/>
    <mergeCell ref="C5:D5"/>
    <mergeCell ref="E5:F5"/>
    <mergeCell ref="G5:H5"/>
    <mergeCell ref="I5:J5"/>
    <mergeCell ref="K5:L5"/>
    <mergeCell ref="M5:N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94:L94"/>
  </mergeCells>
  <printOptions headings="false" gridLines="false" gridLinesSet="true" horizontalCentered="false" verticalCentered="false"/>
  <pageMargins left="0.2" right="0.2" top="0.2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0.56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99"/>
    <col collapsed="false" customWidth="true" hidden="false" outlineLevel="0" max="7" min="7" style="0" width="8.85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10.13"/>
    <col collapsed="false" customWidth="true" hidden="false" outlineLevel="0" max="11" min="11" style="0" width="11.56"/>
    <col collapsed="false" customWidth="true" hidden="false" outlineLevel="0" max="12" min="12" style="0" width="9.7"/>
    <col collapsed="false" customWidth="true" hidden="false" outlineLevel="0" max="13" min="13" style="0" width="8.41"/>
  </cols>
  <sheetData>
    <row r="1" customFormat="false" ht="1.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6" t="s">
        <v>145</v>
      </c>
      <c r="M1" s="66"/>
    </row>
    <row r="2" customFormat="false" ht="18.75" hidden="false" customHeight="false" outlineLevel="0" collapsed="false">
      <c r="A2" s="67" t="s">
        <v>14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33"/>
    </row>
    <row r="3" customFormat="false" ht="18.75" hidden="false" customHeight="true" outlineLevel="0" collapsed="false">
      <c r="A3" s="68" t="s">
        <v>14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9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59.25" hidden="false" customHeight="true" outlineLevel="0" collapsed="false">
      <c r="A5" s="69" t="s">
        <v>148</v>
      </c>
      <c r="B5" s="70" t="s">
        <v>149</v>
      </c>
      <c r="C5" s="71" t="s">
        <v>150</v>
      </c>
      <c r="D5" s="71" t="s">
        <v>151</v>
      </c>
      <c r="E5" s="72" t="s">
        <v>152</v>
      </c>
      <c r="F5" s="73" t="s">
        <v>153</v>
      </c>
      <c r="G5" s="72" t="s">
        <v>154</v>
      </c>
      <c r="H5" s="73" t="s">
        <v>155</v>
      </c>
      <c r="I5" s="72" t="s">
        <v>156</v>
      </c>
      <c r="J5" s="73" t="s">
        <v>157</v>
      </c>
      <c r="K5" s="72" t="s">
        <v>158</v>
      </c>
      <c r="L5" s="73" t="s">
        <v>159</v>
      </c>
      <c r="M5" s="72" t="s">
        <v>160</v>
      </c>
    </row>
    <row r="6" customFormat="false" ht="16.5" hidden="false" customHeight="true" outlineLevel="0" collapsed="false">
      <c r="A6" s="74" t="s">
        <v>161</v>
      </c>
      <c r="B6" s="74"/>
      <c r="C6" s="74"/>
      <c r="D6" s="70"/>
      <c r="E6" s="75"/>
      <c r="F6" s="70"/>
      <c r="G6" s="75"/>
      <c r="H6" s="70"/>
      <c r="I6" s="75"/>
      <c r="J6" s="76"/>
      <c r="K6" s="75"/>
      <c r="L6" s="76"/>
      <c r="M6" s="75"/>
    </row>
    <row r="7" customFormat="false" ht="15" hidden="false" customHeight="true" outlineLevel="0" collapsed="false">
      <c r="A7" s="77" t="s">
        <v>162</v>
      </c>
      <c r="B7" s="77" t="s">
        <v>23</v>
      </c>
      <c r="C7" s="77" t="n">
        <v>12</v>
      </c>
      <c r="D7" s="78" t="n">
        <v>12</v>
      </c>
      <c r="E7" s="79" t="n">
        <f aca="false">D7/C7*100</f>
        <v>100</v>
      </c>
      <c r="F7" s="78" t="n">
        <v>12.5</v>
      </c>
      <c r="G7" s="79" t="n">
        <f aca="false">F7/D7*100</f>
        <v>104.166666666667</v>
      </c>
      <c r="H7" s="78" t="n">
        <v>13</v>
      </c>
      <c r="I7" s="80" t="n">
        <f aca="false">H7/F7*100</f>
        <v>104</v>
      </c>
      <c r="J7" s="78" t="n">
        <v>13.5</v>
      </c>
      <c r="K7" s="81" t="n">
        <f aca="false">J7/H7*100</f>
        <v>103.846153846154</v>
      </c>
      <c r="L7" s="78" t="n">
        <v>14</v>
      </c>
      <c r="M7" s="79" t="n">
        <f aca="false">L7/J7*100</f>
        <v>103.703703703704</v>
      </c>
    </row>
    <row r="8" customFormat="false" ht="15" hidden="false" customHeight="true" outlineLevel="0" collapsed="false">
      <c r="A8" s="77" t="s">
        <v>88</v>
      </c>
      <c r="B8" s="77"/>
      <c r="C8" s="77"/>
      <c r="D8" s="78"/>
      <c r="E8" s="79"/>
      <c r="F8" s="78"/>
      <c r="G8" s="79"/>
      <c r="H8" s="78"/>
      <c r="I8" s="80"/>
      <c r="J8" s="82"/>
      <c r="K8" s="81"/>
      <c r="L8" s="82"/>
      <c r="M8" s="79"/>
    </row>
    <row r="9" customFormat="false" ht="15.75" hidden="false" customHeight="true" outlineLevel="0" collapsed="false">
      <c r="A9" s="77" t="s">
        <v>162</v>
      </c>
      <c r="B9" s="77" t="s">
        <v>23</v>
      </c>
      <c r="C9" s="77" t="n">
        <v>6.5</v>
      </c>
      <c r="D9" s="78" t="n">
        <v>0</v>
      </c>
      <c r="E9" s="79" t="n">
        <f aca="false">D9/C9*100</f>
        <v>0</v>
      </c>
      <c r="F9" s="78" t="n">
        <v>0</v>
      </c>
      <c r="G9" s="79" t="n">
        <v>0</v>
      </c>
      <c r="H9" s="78" t="n">
        <v>0</v>
      </c>
      <c r="I9" s="80" t="n">
        <v>0</v>
      </c>
      <c r="J9" s="82" t="n">
        <v>0</v>
      </c>
      <c r="K9" s="81" t="n">
        <v>0</v>
      </c>
      <c r="L9" s="80" t="n">
        <v>0</v>
      </c>
      <c r="M9" s="79" t="n">
        <v>0</v>
      </c>
    </row>
    <row r="10" customFormat="false" ht="15" hidden="false" customHeight="true" outlineLevel="0" collapsed="false">
      <c r="A10" s="77" t="s">
        <v>163</v>
      </c>
      <c r="B10" s="77"/>
      <c r="C10" s="77"/>
      <c r="D10" s="78"/>
      <c r="E10" s="79"/>
      <c r="F10" s="78"/>
      <c r="G10" s="79"/>
      <c r="H10" s="78"/>
      <c r="I10" s="80"/>
      <c r="J10" s="82"/>
      <c r="K10" s="81"/>
      <c r="L10" s="82"/>
      <c r="M10" s="79"/>
    </row>
    <row r="11" customFormat="false" ht="13.5" hidden="false" customHeight="true" outlineLevel="0" collapsed="false">
      <c r="A11" s="77" t="s">
        <v>162</v>
      </c>
      <c r="B11" s="77" t="s">
        <v>23</v>
      </c>
      <c r="C11" s="77" t="n">
        <v>645.2</v>
      </c>
      <c r="D11" s="78" t="n">
        <v>930.6</v>
      </c>
      <c r="E11" s="79" t="n">
        <f aca="false">D11/C11*100</f>
        <v>144.234345939244</v>
      </c>
      <c r="F11" s="78" t="n">
        <v>931</v>
      </c>
      <c r="G11" s="79" t="n">
        <f aca="false">F11/D11*100</f>
        <v>100.042983021706</v>
      </c>
      <c r="H11" s="78" t="n">
        <v>935</v>
      </c>
      <c r="I11" s="80" t="n">
        <f aca="false">H11/F11*100</f>
        <v>100.429645542428</v>
      </c>
      <c r="J11" s="82" t="n">
        <v>937</v>
      </c>
      <c r="K11" s="81" t="n">
        <f aca="false">J11/H11*100</f>
        <v>100.213903743316</v>
      </c>
      <c r="L11" s="82" t="n">
        <v>938</v>
      </c>
      <c r="M11" s="79" t="n">
        <f aca="false">L11/J11*100</f>
        <v>100.106723585912</v>
      </c>
    </row>
    <row r="12" customFormat="false" ht="18" hidden="false" customHeight="false" outlineLevel="0" collapsed="false">
      <c r="A12" s="77" t="s">
        <v>90</v>
      </c>
      <c r="B12" s="77"/>
      <c r="C12" s="77"/>
      <c r="D12" s="78"/>
      <c r="E12" s="79"/>
      <c r="F12" s="78"/>
      <c r="G12" s="79"/>
      <c r="H12" s="78"/>
      <c r="I12" s="80"/>
      <c r="J12" s="82"/>
      <c r="K12" s="81"/>
      <c r="L12" s="82"/>
      <c r="M12" s="79"/>
    </row>
    <row r="13" customFormat="false" ht="18" hidden="false" customHeight="false" outlineLevel="0" collapsed="false">
      <c r="A13" s="77" t="s">
        <v>164</v>
      </c>
      <c r="B13" s="77" t="s">
        <v>23</v>
      </c>
      <c r="C13" s="77" t="n">
        <v>10.9</v>
      </c>
      <c r="D13" s="78" t="n">
        <v>10</v>
      </c>
      <c r="E13" s="79" t="n">
        <f aca="false">D13/C13*100</f>
        <v>91.7431192660551</v>
      </c>
      <c r="F13" s="78" t="n">
        <v>3.1</v>
      </c>
      <c r="G13" s="79" t="n">
        <f aca="false">F13/D13*100</f>
        <v>31</v>
      </c>
      <c r="H13" s="78" t="n">
        <v>0</v>
      </c>
      <c r="I13" s="80" t="n">
        <v>0</v>
      </c>
      <c r="J13" s="82" t="n">
        <v>0</v>
      </c>
      <c r="K13" s="81" t="n">
        <v>0</v>
      </c>
      <c r="L13" s="82" t="n">
        <v>0</v>
      </c>
      <c r="M13" s="79" t="n">
        <v>0</v>
      </c>
    </row>
    <row r="14" customFormat="false" ht="16.5" hidden="false" customHeight="true" outlineLevel="0" collapsed="false">
      <c r="A14" s="77" t="s">
        <v>25</v>
      </c>
      <c r="B14" s="77" t="s">
        <v>23</v>
      </c>
      <c r="C14" s="77" t="n">
        <v>318.2</v>
      </c>
      <c r="D14" s="78" t="n">
        <v>140.6</v>
      </c>
      <c r="E14" s="79" t="n">
        <f aca="false">D14/C14*100</f>
        <v>44.1860465116279</v>
      </c>
      <c r="F14" s="78" t="n">
        <v>141</v>
      </c>
      <c r="G14" s="79" t="n">
        <f aca="false">F14/D14*100</f>
        <v>100.284495021337</v>
      </c>
      <c r="H14" s="78" t="n">
        <v>141</v>
      </c>
      <c r="I14" s="80" t="n">
        <f aca="false">H14/F14*100</f>
        <v>100</v>
      </c>
      <c r="J14" s="82" t="n">
        <v>141</v>
      </c>
      <c r="K14" s="81" t="n">
        <f aca="false">J14/H14*100</f>
        <v>100</v>
      </c>
      <c r="L14" s="82" t="n">
        <v>141</v>
      </c>
      <c r="M14" s="79" t="n">
        <f aca="false">L14/J14*100</f>
        <v>100</v>
      </c>
    </row>
    <row r="15" customFormat="false" ht="15.75" hidden="false" customHeight="true" outlineLevel="0" collapsed="false">
      <c r="A15" s="77" t="s">
        <v>27</v>
      </c>
      <c r="B15" s="77" t="s">
        <v>23</v>
      </c>
      <c r="C15" s="77" t="n">
        <v>42</v>
      </c>
      <c r="D15" s="78" t="n">
        <v>24.9</v>
      </c>
      <c r="E15" s="79" t="n">
        <f aca="false">D15/C15*100</f>
        <v>59.2857142857143</v>
      </c>
      <c r="F15" s="78" t="n">
        <v>10.2</v>
      </c>
      <c r="G15" s="79" t="n">
        <f aca="false">F15/D15*100</f>
        <v>40.9638554216867</v>
      </c>
      <c r="H15" s="78" t="n">
        <v>0</v>
      </c>
      <c r="I15" s="80" t="n">
        <v>0</v>
      </c>
      <c r="J15" s="82" t="n">
        <v>0</v>
      </c>
      <c r="K15" s="81" t="n">
        <v>0</v>
      </c>
      <c r="L15" s="82" t="n">
        <v>0</v>
      </c>
      <c r="M15" s="79" t="n">
        <v>0</v>
      </c>
    </row>
    <row r="16" customFormat="false" ht="17.25" hidden="false" customHeight="true" outlineLevel="0" collapsed="false">
      <c r="A16" s="77" t="s">
        <v>165</v>
      </c>
      <c r="B16" s="77" t="s">
        <v>23</v>
      </c>
      <c r="C16" s="77" t="s">
        <v>166</v>
      </c>
      <c r="D16" s="78" t="n">
        <v>5.5</v>
      </c>
      <c r="E16" s="79"/>
      <c r="F16" s="78" t="n">
        <v>0.5</v>
      </c>
      <c r="G16" s="79" t="n">
        <f aca="false">F16/D16*100</f>
        <v>9.09090909090909</v>
      </c>
      <c r="H16" s="78" t="n">
        <v>0</v>
      </c>
      <c r="I16" s="80" t="n">
        <v>0</v>
      </c>
      <c r="J16" s="82" t="n">
        <v>0</v>
      </c>
      <c r="K16" s="81" t="n">
        <v>0</v>
      </c>
      <c r="L16" s="82" t="n">
        <v>0</v>
      </c>
      <c r="M16" s="79" t="n">
        <v>0</v>
      </c>
    </row>
    <row r="17" customFormat="false" ht="16.5" hidden="false" customHeight="true" outlineLevel="0" collapsed="false">
      <c r="A17" s="77" t="s">
        <v>167</v>
      </c>
      <c r="B17" s="77"/>
      <c r="C17" s="77" t="n">
        <v>385.1</v>
      </c>
      <c r="D17" s="78" t="n">
        <v>181</v>
      </c>
      <c r="E17" s="79" t="n">
        <f aca="false">D17/C17*100</f>
        <v>47.0007790184368</v>
      </c>
      <c r="F17" s="78" t="n">
        <v>154.8</v>
      </c>
      <c r="G17" s="79" t="n">
        <f aca="false">F17/D17*100</f>
        <v>85.524861878453</v>
      </c>
      <c r="H17" s="78" t="n">
        <v>142</v>
      </c>
      <c r="I17" s="80" t="n">
        <f aca="false">H17/F17*100</f>
        <v>91.7312661498708</v>
      </c>
      <c r="J17" s="82" t="n">
        <v>142</v>
      </c>
      <c r="K17" s="81" t="n">
        <f aca="false">J17/H17*100</f>
        <v>100</v>
      </c>
      <c r="L17" s="82" t="n">
        <v>142</v>
      </c>
      <c r="M17" s="79" t="n">
        <f aca="false">L17/J17*100</f>
        <v>100</v>
      </c>
    </row>
    <row r="18" customFormat="false" ht="15.75" hidden="false" customHeight="true" outlineLevel="0" collapsed="false">
      <c r="A18" s="77" t="s">
        <v>168</v>
      </c>
      <c r="B18" s="77" t="s">
        <v>26</v>
      </c>
      <c r="C18" s="77"/>
      <c r="D18" s="78"/>
      <c r="E18" s="79"/>
      <c r="F18" s="78"/>
      <c r="G18" s="79"/>
      <c r="H18" s="78"/>
      <c r="I18" s="80"/>
      <c r="J18" s="82"/>
      <c r="K18" s="81"/>
      <c r="L18" s="82"/>
      <c r="M18" s="79"/>
    </row>
    <row r="19" customFormat="false" ht="16.5" hidden="false" customHeight="true" outlineLevel="0" collapsed="false">
      <c r="A19" s="77" t="s">
        <v>28</v>
      </c>
      <c r="B19" s="77" t="s">
        <v>29</v>
      </c>
      <c r="C19" s="77" t="n">
        <v>191.5</v>
      </c>
      <c r="D19" s="78" t="n">
        <v>152.7</v>
      </c>
      <c r="E19" s="79" t="n">
        <f aca="false">D19/C19*100</f>
        <v>79.7389033942559</v>
      </c>
      <c r="F19" s="78" t="n">
        <v>140.5</v>
      </c>
      <c r="G19" s="79" t="n">
        <f aca="false">F19/D19*100</f>
        <v>92.0104780615586</v>
      </c>
      <c r="H19" s="78" t="n">
        <v>141</v>
      </c>
      <c r="I19" s="80" t="n">
        <f aca="false">H19/F19*100</f>
        <v>100.355871886121</v>
      </c>
      <c r="J19" s="82" t="n">
        <v>141</v>
      </c>
      <c r="K19" s="81" t="n">
        <f aca="false">J19/H19*100</f>
        <v>100</v>
      </c>
      <c r="L19" s="82" t="n">
        <v>141</v>
      </c>
      <c r="M19" s="79" t="n">
        <f aca="false">L19/J19*100</f>
        <v>100</v>
      </c>
    </row>
    <row r="20" customFormat="false" ht="16.5" hidden="false" customHeight="true" outlineLevel="0" collapsed="false">
      <c r="A20" s="77" t="s">
        <v>103</v>
      </c>
      <c r="B20" s="77"/>
      <c r="C20" s="77"/>
      <c r="D20" s="78"/>
      <c r="E20" s="79"/>
      <c r="F20" s="78"/>
      <c r="G20" s="79"/>
      <c r="H20" s="78"/>
      <c r="I20" s="80"/>
      <c r="J20" s="82"/>
      <c r="K20" s="81"/>
      <c r="L20" s="82"/>
      <c r="M20" s="79"/>
    </row>
    <row r="21" customFormat="false" ht="15.75" hidden="false" customHeight="true" outlineLevel="0" collapsed="false">
      <c r="A21" s="77" t="s">
        <v>30</v>
      </c>
      <c r="B21" s="77" t="s">
        <v>29</v>
      </c>
      <c r="C21" s="77" t="n">
        <v>2479.1</v>
      </c>
      <c r="D21" s="78" t="n">
        <v>3311</v>
      </c>
      <c r="E21" s="79" t="n">
        <f aca="false">D21/C21*100</f>
        <v>133.556532612642</v>
      </c>
      <c r="F21" s="78" t="n">
        <v>3996.5</v>
      </c>
      <c r="G21" s="79" t="n">
        <f aca="false">F21/D21*100</f>
        <v>120.703714889761</v>
      </c>
      <c r="H21" s="78" t="n">
        <v>4000</v>
      </c>
      <c r="I21" s="80" t="n">
        <f aca="false">H21/F21*100</f>
        <v>100.087576629551</v>
      </c>
      <c r="J21" s="82" t="n">
        <v>4010</v>
      </c>
      <c r="K21" s="81" t="n">
        <f aca="false">J21/H21*100</f>
        <v>100.25</v>
      </c>
      <c r="L21" s="82" t="n">
        <v>4020</v>
      </c>
      <c r="M21" s="79" t="n">
        <f aca="false">L21/J21*100</f>
        <v>100.249376558603</v>
      </c>
    </row>
    <row r="22" customFormat="false" ht="16.5" hidden="false" customHeight="true" outlineLevel="0" collapsed="false">
      <c r="A22" s="77" t="s">
        <v>169</v>
      </c>
      <c r="B22" s="77"/>
      <c r="C22" s="77"/>
      <c r="D22" s="78"/>
      <c r="E22" s="79"/>
      <c r="F22" s="78"/>
      <c r="G22" s="79"/>
      <c r="H22" s="78"/>
      <c r="I22" s="80"/>
      <c r="J22" s="82"/>
      <c r="K22" s="81"/>
      <c r="L22" s="82"/>
      <c r="M22" s="79"/>
    </row>
    <row r="23" customFormat="false" ht="15.75" hidden="false" customHeight="true" outlineLevel="0" collapsed="false">
      <c r="A23" s="77" t="s">
        <v>31</v>
      </c>
      <c r="B23" s="77" t="s">
        <v>32</v>
      </c>
      <c r="C23" s="77" t="n">
        <v>14.5</v>
      </c>
      <c r="D23" s="78" t="n">
        <v>15</v>
      </c>
      <c r="E23" s="79" t="n">
        <f aca="false">D23/C23*100</f>
        <v>103.448275862069</v>
      </c>
      <c r="F23" s="78" t="n">
        <v>15</v>
      </c>
      <c r="G23" s="79" t="n">
        <f aca="false">F23/D23*100</f>
        <v>100</v>
      </c>
      <c r="H23" s="78" t="n">
        <v>15</v>
      </c>
      <c r="I23" s="80" t="n">
        <f aca="false">H23/F23*100</f>
        <v>100</v>
      </c>
      <c r="J23" s="82" t="n">
        <v>15</v>
      </c>
      <c r="K23" s="81" t="n">
        <f aca="false">J23/H23*100</f>
        <v>100</v>
      </c>
      <c r="L23" s="82" t="n">
        <v>15</v>
      </c>
      <c r="M23" s="79" t="n">
        <f aca="false">L23/J23*100</f>
        <v>100</v>
      </c>
    </row>
    <row r="24" customFormat="false" ht="18" hidden="false" customHeight="false" outlineLevel="0" collapsed="false">
      <c r="A24" s="77" t="s">
        <v>170</v>
      </c>
      <c r="B24" s="77"/>
      <c r="C24" s="77"/>
      <c r="D24" s="78"/>
      <c r="E24" s="79"/>
      <c r="F24" s="78"/>
      <c r="G24" s="79"/>
      <c r="H24" s="78"/>
      <c r="I24" s="80"/>
      <c r="J24" s="82"/>
      <c r="K24" s="81"/>
      <c r="L24" s="82"/>
      <c r="M24" s="79"/>
    </row>
    <row r="25" customFormat="false" ht="15.75" hidden="false" customHeight="true" outlineLevel="0" collapsed="false">
      <c r="A25" s="77" t="s">
        <v>33</v>
      </c>
      <c r="B25" s="77" t="s">
        <v>29</v>
      </c>
      <c r="C25" s="77" t="n">
        <v>78.7</v>
      </c>
      <c r="D25" s="78" t="n">
        <v>81.2</v>
      </c>
      <c r="E25" s="79" t="n">
        <f aca="false">D25/C25*100</f>
        <v>103.176620076239</v>
      </c>
      <c r="F25" s="78" t="n">
        <v>81.4</v>
      </c>
      <c r="G25" s="79" t="n">
        <f aca="false">F25/D25*100</f>
        <v>100.246305418719</v>
      </c>
      <c r="H25" s="78" t="n">
        <v>81.5</v>
      </c>
      <c r="I25" s="80" t="n">
        <f aca="false">H25/F25*100</f>
        <v>100.12285012285</v>
      </c>
      <c r="J25" s="82" t="n">
        <v>81.6</v>
      </c>
      <c r="K25" s="81" t="n">
        <f aca="false">J25/H25*100</f>
        <v>100.122699386503</v>
      </c>
      <c r="L25" s="82" t="n">
        <v>81.7</v>
      </c>
      <c r="M25" s="79" t="n">
        <f aca="false">L25/J25*100</f>
        <v>100.122549019608</v>
      </c>
    </row>
    <row r="26" customFormat="false" ht="17.25" hidden="false" customHeight="true" outlineLevel="0" collapsed="false">
      <c r="A26" s="77" t="s">
        <v>34</v>
      </c>
      <c r="B26" s="77" t="s">
        <v>29</v>
      </c>
      <c r="C26" s="77" t="n">
        <v>31.5</v>
      </c>
      <c r="D26" s="78" t="n">
        <v>38</v>
      </c>
      <c r="E26" s="79" t="n">
        <f aca="false">D26/C26*100</f>
        <v>120.634920634921</v>
      </c>
      <c r="F26" s="78" t="n">
        <v>38.2</v>
      </c>
      <c r="G26" s="79" t="n">
        <f aca="false">F26/D26*100</f>
        <v>100.526315789474</v>
      </c>
      <c r="H26" s="78" t="n">
        <v>38.3</v>
      </c>
      <c r="I26" s="80" t="n">
        <f aca="false">H26/F26*100</f>
        <v>100.261780104712</v>
      </c>
      <c r="J26" s="82" t="n">
        <v>38.4</v>
      </c>
      <c r="K26" s="81" t="n">
        <f aca="false">J26/H26*100</f>
        <v>100.261096605744</v>
      </c>
      <c r="L26" s="82" t="n">
        <v>38.5</v>
      </c>
      <c r="M26" s="79" t="n">
        <f aca="false">L26/J26*100</f>
        <v>100.260416666667</v>
      </c>
    </row>
    <row r="27" customFormat="false" ht="17.25" hidden="false" customHeight="true" outlineLevel="0" collapsed="false">
      <c r="A27" s="77" t="s">
        <v>171</v>
      </c>
      <c r="B27" s="77"/>
      <c r="C27" s="77" t="n">
        <v>110.2</v>
      </c>
      <c r="D27" s="78" t="n">
        <v>119.2</v>
      </c>
      <c r="E27" s="79" t="n">
        <f aca="false">D27/C27*100</f>
        <v>108.166969147005</v>
      </c>
      <c r="F27" s="78" t="n">
        <f aca="false">F25+F26</f>
        <v>119.6</v>
      </c>
      <c r="G27" s="79" t="n">
        <f aca="false">F27/D27*100</f>
        <v>100.335570469799</v>
      </c>
      <c r="H27" s="78" t="n">
        <f aca="false">H25+H26</f>
        <v>119.8</v>
      </c>
      <c r="I27" s="80" t="n">
        <f aca="false">H27/F27*100</f>
        <v>100.167224080268</v>
      </c>
      <c r="J27" s="78" t="n">
        <f aca="false">J25+J26</f>
        <v>120</v>
      </c>
      <c r="K27" s="81" t="n">
        <f aca="false">J27/H27*100</f>
        <v>100.16694490818</v>
      </c>
      <c r="L27" s="78" t="n">
        <f aca="false">L25+L26</f>
        <v>120.2</v>
      </c>
      <c r="M27" s="79" t="n">
        <f aca="false">L27/J27*100</f>
        <v>100.166666666667</v>
      </c>
    </row>
    <row r="28" customFormat="false" ht="15" hidden="false" customHeight="true" outlineLevel="0" collapsed="false">
      <c r="A28" s="77" t="s">
        <v>112</v>
      </c>
      <c r="B28" s="77"/>
      <c r="C28" s="77"/>
      <c r="D28" s="78"/>
      <c r="E28" s="79"/>
      <c r="F28" s="78"/>
      <c r="G28" s="79"/>
      <c r="H28" s="78"/>
      <c r="I28" s="80"/>
      <c r="J28" s="82"/>
      <c r="K28" s="81"/>
      <c r="L28" s="82"/>
      <c r="M28" s="79"/>
    </row>
    <row r="29" customFormat="false" ht="16.5" hidden="false" customHeight="true" outlineLevel="0" collapsed="false">
      <c r="A29" s="83" t="s">
        <v>172</v>
      </c>
      <c r="B29" s="83" t="s">
        <v>29</v>
      </c>
      <c r="C29" s="83" t="n">
        <v>59.6</v>
      </c>
      <c r="D29" s="82" t="n">
        <v>70.4</v>
      </c>
      <c r="E29" s="79" t="n">
        <f aca="false">D29/C29*100</f>
        <v>118.120805369128</v>
      </c>
      <c r="F29" s="82" t="n">
        <v>84.5</v>
      </c>
      <c r="G29" s="79" t="n">
        <f aca="false">F29/D29*100</f>
        <v>120.028409090909</v>
      </c>
      <c r="H29" s="82" t="n">
        <v>93</v>
      </c>
      <c r="I29" s="80" t="n">
        <f aca="false">H29/F29*100</f>
        <v>110.059171597633</v>
      </c>
      <c r="J29" s="82" t="n">
        <v>102.3</v>
      </c>
      <c r="K29" s="81" t="n">
        <f aca="false">J29/H29*100</f>
        <v>110</v>
      </c>
      <c r="L29" s="82" t="n">
        <v>112.5</v>
      </c>
      <c r="M29" s="79" t="n">
        <f aca="false">L29/J29*100</f>
        <v>109.970674486804</v>
      </c>
    </row>
    <row r="30" customFormat="false" ht="63.75" hidden="false" customHeight="true" outlineLevel="0" collapsed="false">
      <c r="A30" s="84" t="s">
        <v>173</v>
      </c>
      <c r="B30" s="84" t="s">
        <v>26</v>
      </c>
      <c r="C30" s="84"/>
      <c r="D30" s="84"/>
      <c r="E30" s="79"/>
      <c r="F30" s="84"/>
      <c r="G30" s="79"/>
      <c r="H30" s="84"/>
      <c r="I30" s="80"/>
      <c r="J30" s="84"/>
      <c r="K30" s="81"/>
      <c r="L30" s="84"/>
      <c r="M30" s="79"/>
    </row>
    <row r="31" customFormat="false" ht="18" hidden="false" customHeight="false" outlineLevel="0" collapsed="false">
      <c r="A31" s="84" t="s">
        <v>174</v>
      </c>
      <c r="B31" s="84" t="s">
        <v>37</v>
      </c>
      <c r="C31" s="84" t="n">
        <v>11.1</v>
      </c>
      <c r="D31" s="84" t="n">
        <v>7.1</v>
      </c>
      <c r="E31" s="79" t="n">
        <f aca="false">D31/C31*100</f>
        <v>63.963963963964</v>
      </c>
      <c r="F31" s="84" t="n">
        <v>5</v>
      </c>
      <c r="G31" s="79" t="n">
        <f aca="false">F31/D31*100</f>
        <v>70.4225352112676</v>
      </c>
      <c r="H31" s="84" t="n">
        <v>5</v>
      </c>
      <c r="I31" s="80" t="n">
        <f aca="false">H31/F31*100</f>
        <v>100</v>
      </c>
      <c r="J31" s="84" t="n">
        <v>5</v>
      </c>
      <c r="K31" s="81" t="n">
        <f aca="false">J31/H31*100</f>
        <v>100</v>
      </c>
      <c r="L31" s="84" t="n">
        <v>5</v>
      </c>
      <c r="M31" s="79" t="n">
        <f aca="false">L31/J31*100</f>
        <v>100</v>
      </c>
    </row>
    <row r="32" customFormat="false" ht="18" hidden="false" customHeight="false" outlineLevel="0" collapsed="false">
      <c r="A32" s="84" t="s">
        <v>175</v>
      </c>
      <c r="B32" s="84"/>
      <c r="C32" s="84"/>
      <c r="D32" s="84"/>
      <c r="E32" s="79"/>
      <c r="F32" s="84"/>
      <c r="G32" s="79"/>
      <c r="H32" s="84"/>
      <c r="I32" s="80"/>
      <c r="J32" s="84"/>
      <c r="K32" s="81"/>
      <c r="L32" s="84"/>
      <c r="M32" s="79"/>
    </row>
    <row r="33" customFormat="false" ht="18" hidden="false" customHeight="false" outlineLevel="0" collapsed="false">
      <c r="A33" s="84" t="s">
        <v>176</v>
      </c>
      <c r="B33" s="84" t="s">
        <v>177</v>
      </c>
      <c r="C33" s="84" t="n">
        <v>754.4</v>
      </c>
      <c r="D33" s="84" t="n">
        <v>780.6</v>
      </c>
      <c r="E33" s="79" t="n">
        <f aca="false">D33/C33*100</f>
        <v>103.47295864263</v>
      </c>
      <c r="F33" s="84" t="n">
        <v>781</v>
      </c>
      <c r="G33" s="79" t="n">
        <v>100</v>
      </c>
      <c r="H33" s="84" t="n">
        <v>781</v>
      </c>
      <c r="I33" s="80" t="n">
        <f aca="false">H33/F33*100</f>
        <v>100</v>
      </c>
      <c r="J33" s="84" t="n">
        <v>781</v>
      </c>
      <c r="K33" s="81" t="n">
        <f aca="false">J33/H33*100</f>
        <v>100</v>
      </c>
      <c r="L33" s="84" t="n">
        <v>781</v>
      </c>
      <c r="M33" s="79" t="n">
        <f aca="false">L33/J33*100</f>
        <v>100</v>
      </c>
    </row>
    <row r="34" customFormat="false" ht="18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</row>
    <row r="37" customFormat="false" ht="18" hidden="false" customHeight="false" outlineLevel="0" collapsed="false">
      <c r="K37" s="86"/>
    </row>
  </sheetData>
  <mergeCells count="4">
    <mergeCell ref="L1:M1"/>
    <mergeCell ref="A2:M2"/>
    <mergeCell ref="A3:M3"/>
    <mergeCell ref="A34:M34"/>
  </mergeCells>
  <printOptions headings="false" gridLines="false" gridLinesSet="true" horizontalCentered="false" verticalCentered="false"/>
  <pageMargins left="0.459722222222222" right="0.25" top="0.55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6T08:00:26Z</dcterms:created>
  <dc:creator>Иванов</dc:creator>
  <dc:description/>
  <dc:language>en-US</dc:language>
  <cp:lastModifiedBy>Zabotina</cp:lastModifiedBy>
  <cp:lastPrinted>2022-06-28T05:48:18Z</cp:lastPrinted>
  <dcterms:modified xsi:type="dcterms:W3CDTF">2022-06-30T07:35:31Z</dcterms:modified>
  <cp:revision>0</cp:revision>
  <dc:subject/>
  <dc:title/>
</cp:coreProperties>
</file>