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производство" sheetId="2" state="visible" r:id="rId3"/>
    <sheet name="отгрузка" sheetId="3" state="visible" r:id="rId4"/>
    <sheet name="натура района" sheetId="4" state="visible" r:id="rId5"/>
  </sheets>
  <definedNames>
    <definedName function="false" hidden="false" localSheetId="1" name="_xlnm.Print_Titles" vbProcedure="false">производство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7">
  <si>
    <t xml:space="preserve">Прогноз развития промышленного производства на 2024-2026 гг.</t>
  </si>
  <si>
    <r>
      <rPr>
        <b val="true"/>
        <sz val="10"/>
        <rFont val="PT Astra Serif"/>
        <family val="1"/>
        <charset val="204"/>
      </rPr>
      <t xml:space="preserve">                                                                                     </t>
    </r>
    <r>
      <rPr>
        <b val="true"/>
        <u val="single"/>
        <sz val="10"/>
        <rFont val="PT Astra Serif"/>
        <family val="0"/>
        <charset val="204"/>
      </rPr>
      <t xml:space="preserve">по          Краснокутскому муниципальному району</t>
    </r>
    <r>
      <rPr>
        <b val="true"/>
        <sz val="10"/>
        <rFont val="PT Astra Serif"/>
        <family val="1"/>
        <charset val="204"/>
      </rPr>
      <t xml:space="preserve">_________________________________________</t>
    </r>
  </si>
  <si>
    <t xml:space="preserve">(муниципальному району)</t>
  </si>
  <si>
    <t xml:space="preserve">Сводная</t>
  </si>
  <si>
    <t xml:space="preserve"> Показатели в соответствии с ОКВЭД</t>
  </si>
  <si>
    <t xml:space="preserve">код ОКВЭД</t>
  </si>
  <si>
    <t xml:space="preserve">Единица измерения</t>
  </si>
  <si>
    <t xml:space="preserve">2021 год отчет</t>
  </si>
  <si>
    <t xml:space="preserve">2022 год отчет</t>
  </si>
  <si>
    <t xml:space="preserve">2023 год оценка</t>
  </si>
  <si>
    <t xml:space="preserve">п р о г н о з</t>
  </si>
  <si>
    <t xml:space="preserve">2024 год</t>
  </si>
  <si>
    <t xml:space="preserve">2025 год</t>
  </si>
  <si>
    <t xml:space="preserve">2026 год</t>
  </si>
  <si>
    <t xml:space="preserve">Индекс промышленного производства*</t>
  </si>
  <si>
    <t xml:space="preserve">В,С, D, E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**</t>
  </si>
  <si>
    <t xml:space="preserve">В, С, D, E</t>
  </si>
  <si>
    <t xml:space="preserve">тыс. рублей, в ценах соответствующих лет</t>
  </si>
  <si>
    <t xml:space="preserve">Производство важнейших видов продукции в натуральном выражении***</t>
  </si>
  <si>
    <t xml:space="preserve">в соответств. единицах измерения</t>
  </si>
  <si>
    <t xml:space="preserve">природный газ</t>
  </si>
  <si>
    <r>
      <rPr>
        <sz val="10"/>
        <rFont val="PT Astra Serif"/>
        <family val="1"/>
        <charset val="204"/>
      </rPr>
      <t xml:space="preserve">м</t>
    </r>
    <r>
      <rPr>
        <vertAlign val="superscript"/>
        <sz val="10"/>
        <rFont val="PT Astra Serif"/>
        <family val="0"/>
        <charset val="204"/>
      </rPr>
      <t xml:space="preserve">3</t>
    </r>
    <r>
      <rPr>
        <sz val="10"/>
        <rFont val="PT Astra Serif"/>
        <family val="1"/>
        <charset val="204"/>
      </rPr>
      <t xml:space="preserve">/год</t>
    </r>
  </si>
  <si>
    <t xml:space="preserve">хлебо-булочные изделия</t>
  </si>
  <si>
    <t xml:space="preserve">тн</t>
  </si>
  <si>
    <t xml:space="preserve">колбасные изделия</t>
  </si>
  <si>
    <t xml:space="preserve">мясо и мясопродукты</t>
  </si>
  <si>
    <t xml:space="preserve">полуфабрикаты </t>
  </si>
  <si>
    <t xml:space="preserve">субпродукты</t>
  </si>
  <si>
    <t xml:space="preserve">печатная продукция</t>
  </si>
  <si>
    <t xml:space="preserve">тыс.шт</t>
  </si>
  <si>
    <t xml:space="preserve">планки </t>
  </si>
  <si>
    <t xml:space="preserve">асфальтобетон</t>
  </si>
  <si>
    <t xml:space="preserve">тыс.тн.</t>
  </si>
  <si>
    <t xml:space="preserve">сальниковые краны (запорнная арматура)</t>
  </si>
  <si>
    <t xml:space="preserve">хомуты (для запорной арматуры)</t>
  </si>
  <si>
    <t xml:space="preserve">изделия электрооборудования</t>
  </si>
  <si>
    <t xml:space="preserve">тепловая энергия</t>
  </si>
  <si>
    <t xml:space="preserve">Г/кал</t>
  </si>
  <si>
    <t xml:space="preserve">водоснабжение</t>
  </si>
  <si>
    <t xml:space="preserve">Шмелев Денис Юрьевич 27-85-98</t>
  </si>
  <si>
    <t xml:space="preserve">Акимов Владимир Александрович 26-41-79</t>
  </si>
  <si>
    <t xml:space="preserve">Телефон:8 845 60 51700</t>
  </si>
  <si>
    <t xml:space="preserve">Воробьева Ольга Владимировна</t>
  </si>
  <si>
    <r>
      <rPr>
        <b val="true"/>
        <sz val="10"/>
        <rFont val="PT Astra Serif"/>
        <family val="1"/>
        <charset val="204"/>
      </rPr>
      <t xml:space="preserve">Прогноз развития промышленного производства представляется вместе с пояснительной запиской. </t>
    </r>
    <r>
      <rPr>
        <sz val="10"/>
        <rFont val="PT Astra Serif"/>
        <family val="1"/>
        <charset val="204"/>
      </rPr>
      <t xml:space="preserve">В пояснительной записке следует отразить причины падения производства отдельных видов деятельности, а также резких скачков увеличения производства. Иметь материалы от предприятий.</t>
    </r>
  </si>
  <si>
    <t xml:space="preserve">*) Расчет представляется согласно форме приложения 1</t>
  </si>
  <si>
    <t xml:space="preserve">**) Расчет представляется согласно форме приложения 2</t>
  </si>
  <si>
    <t xml:space="preserve">***) Расчет представляется согласно форме приложения 3</t>
  </si>
  <si>
    <t xml:space="preserve">Прогноз объёмов производства на 2024-2026 гг.</t>
  </si>
  <si>
    <t xml:space="preserve">(по видам экономической деятельности, в разрезе предприятий)</t>
  </si>
  <si>
    <t xml:space="preserve">тыс. руб.</t>
  </si>
  <si>
    <t xml:space="preserve">В сопоставимых ценах 2021 года</t>
  </si>
  <si>
    <t xml:space="preserve">в действующих ценах каждого года</t>
  </si>
  <si>
    <t xml:space="preserve">2021 г. отчет</t>
  </si>
  <si>
    <t xml:space="preserve">2022 г. в % к 2021 г.</t>
  </si>
  <si>
    <t xml:space="preserve">2022 г.в ценах 2021 г.</t>
  </si>
  <si>
    <t xml:space="preserve">2023г. в % к 2022г.</t>
  </si>
  <si>
    <t xml:space="preserve">2023г.в ценах 2021 г.</t>
  </si>
  <si>
    <t xml:space="preserve">2024г. в % к 2023г.</t>
  </si>
  <si>
    <t xml:space="preserve">2024 г. в ценах 2023г.</t>
  </si>
  <si>
    <t xml:space="preserve">2025г. в % к 2024г.</t>
  </si>
  <si>
    <t xml:space="preserve">2025 г. в ценах 2021г.</t>
  </si>
  <si>
    <t xml:space="preserve">2026г. в % к 2025г.</t>
  </si>
  <si>
    <t xml:space="preserve">2026 г. в ценах 2021</t>
  </si>
  <si>
    <t xml:space="preserve">дефлятор 2022 г.</t>
  </si>
  <si>
    <t xml:space="preserve">2022 г. в ценах 2022 г. отчет</t>
  </si>
  <si>
    <t xml:space="preserve">дефлятор 2023 г.</t>
  </si>
  <si>
    <t xml:space="preserve">2023г. в ценах 2023г. оценка</t>
  </si>
  <si>
    <t xml:space="preserve">дефлятор 2024г.</t>
  </si>
  <si>
    <t xml:space="preserve">2024г. в ценах 2024 г.  прогноз</t>
  </si>
  <si>
    <t xml:space="preserve">дефлятор 2025г.</t>
  </si>
  <si>
    <t xml:space="preserve">2025г. в ценах 2025г. прогноз</t>
  </si>
  <si>
    <t xml:space="preserve">дефлятор 2026г.</t>
  </si>
  <si>
    <t xml:space="preserve">2026 г. в ценах 2025 г.   прогноз</t>
  </si>
  <si>
    <t xml:space="preserve">Объем произведенной продукции, выполненных работ и услуг, тыс. руб.    (По разделам C, D, E)               </t>
  </si>
  <si>
    <t xml:space="preserve">В,C,D,E</t>
  </si>
  <si>
    <t xml:space="preserve">     в том числе по видам деятельности:</t>
  </si>
  <si>
    <t xml:space="preserve">Раздел В: Добыча полезных ископаемых</t>
  </si>
  <si>
    <t xml:space="preserve">В</t>
  </si>
  <si>
    <t xml:space="preserve">Добыча сырой нефти и природного газа</t>
  </si>
  <si>
    <t xml:space="preserve">   в том числе по предприятиям:</t>
  </si>
  <si>
    <t xml:space="preserve">1.ООО "ДИАЛ АЛЬЯНС"</t>
  </si>
  <si>
    <t xml:space="preserve">2.</t>
  </si>
  <si>
    <t xml:space="preserve">  Добыча полезных ископаемых</t>
  </si>
  <si>
    <t xml:space="preserve">1.</t>
  </si>
  <si>
    <t xml:space="preserve">3.</t>
  </si>
  <si>
    <t xml:space="preserve">Раздел С: Обрабатывающие производства</t>
  </si>
  <si>
    <t xml:space="preserve">С</t>
  </si>
  <si>
    <t xml:space="preserve">Производство пищевых продуктов</t>
  </si>
  <si>
    <t xml:space="preserve">1.АО "Цель"</t>
  </si>
  <si>
    <t xml:space="preserve">2.ООО "Краснокутский хлеб"</t>
  </si>
  <si>
    <t xml:space="preserve">3.ООО "Завожская птицефабрика"</t>
  </si>
  <si>
    <t xml:space="preserve">Производство напитков</t>
  </si>
  <si>
    <t xml:space="preserve">Призводство табачных изделий</t>
  </si>
  <si>
    <t xml:space="preserve"> Производство текстильных изделий </t>
  </si>
  <si>
    <t xml:space="preserve">Производство одежды</t>
  </si>
  <si>
    <t xml:space="preserve"> Производство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1.МУП "Редакция газеты "Краснокутские Вести"</t>
  </si>
  <si>
    <t xml:space="preserve"> Производство кокса и нефтепродуктов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1.ООО "КрК"</t>
  </si>
  <si>
    <t xml:space="preserve"> Производство резиновых и пластмассовых изделий  </t>
  </si>
  <si>
    <t xml:space="preserve"> Производство прочей неметаллической минеральной продукции</t>
  </si>
  <si>
    <t xml:space="preserve">1.ЗАО "Дорожный участок"</t>
  </si>
  <si>
    <t xml:space="preserve"> Производство металлургическое</t>
  </si>
  <si>
    <t xml:space="preserve">Производство готовых металлических изделий, кроме машин и оборудования</t>
  </si>
  <si>
    <t xml:space="preserve">1.ООО "ПП "Краснокутский арматурный завод"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1. ООО "КЭМЗ"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 Производство электрооборудования, электронного и оптического оборудования    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аздел D: Обеспечение электрической энергией, газом и паром; кондиционирование воздуха,</t>
  </si>
  <si>
    <t xml:space="preserve">D</t>
  </si>
  <si>
    <t xml:space="preserve">1.КМУП "Тепловые сети"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Е</t>
  </si>
  <si>
    <t xml:space="preserve">1.КМУП "Краснокутский Водоканал+"</t>
  </si>
  <si>
    <t xml:space="preserve">ПРИМЕЧАНИЕ: Показатели представляются по всем предприятиям, находящимся на территории района</t>
  </si>
  <si>
    <t xml:space="preserve">Прогноз объема отгруженных товаров собственного производства, выполненных работ и услуг собственными силами на 2024-2026 гг.</t>
  </si>
  <si>
    <t xml:space="preserve">Виды экономической деятельности, предприятия</t>
  </si>
  <si>
    <t xml:space="preserve">Код ОКВЭД</t>
  </si>
  <si>
    <t xml:space="preserve">2024 год прогноз</t>
  </si>
  <si>
    <t xml:space="preserve">2025 год прогноз</t>
  </si>
  <si>
    <t xml:space="preserve">2026 год прогноз</t>
  </si>
  <si>
    <t xml:space="preserve">Объем отгруж. продукции в % к произведенной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 в действующих ценах</t>
  </si>
  <si>
    <t xml:space="preserve">В, C,D,E</t>
  </si>
  <si>
    <t xml:space="preserve"> 3.ООО "Завожская птицефабрика"</t>
  </si>
  <si>
    <t xml:space="preserve">Производство  продукции и в натуральном выражении </t>
  </si>
  <si>
    <t xml:space="preserve">  (в разрезе предприятий)</t>
  </si>
  <si>
    <t xml:space="preserve">Предприятия, продукция</t>
  </si>
  <si>
    <t xml:space="preserve">Единица измерения </t>
  </si>
  <si>
    <t xml:space="preserve">2021 год  отчет</t>
  </si>
  <si>
    <t xml:space="preserve">2022 год  отчет</t>
  </si>
  <si>
    <t xml:space="preserve">2023 год оценка </t>
  </si>
  <si>
    <t xml:space="preserve">2023 г. в % к 2022 г.</t>
  </si>
  <si>
    <t xml:space="preserve">2024 год  прогноз</t>
  </si>
  <si>
    <t xml:space="preserve">2024 г. в % к 2023 г. </t>
  </si>
  <si>
    <t xml:space="preserve">2025 год  прогноз</t>
  </si>
  <si>
    <t xml:space="preserve">2025 г. в % к 2024 г. </t>
  </si>
  <si>
    <t xml:space="preserve">2026 год  прогноз</t>
  </si>
  <si>
    <t xml:space="preserve">2026 г. в % к 2025 г. </t>
  </si>
  <si>
    <t xml:space="preserve">АО "Цель"</t>
  </si>
  <si>
    <t xml:space="preserve">хлеб</t>
  </si>
  <si>
    <t xml:space="preserve">ООО "Краснокутский хлеб"</t>
  </si>
  <si>
    <t xml:space="preserve">ООО "Заволжская птицефабрика"</t>
  </si>
  <si>
    <t xml:space="preserve">колбасаные изделия </t>
  </si>
  <si>
    <t xml:space="preserve">полуфабрикаты</t>
  </si>
  <si>
    <t xml:space="preserve">Итого</t>
  </si>
  <si>
    <t xml:space="preserve">МУП" Редакция газеты "Краснокутские Вести"</t>
  </si>
  <si>
    <t xml:space="preserve"> </t>
  </si>
  <si>
    <t xml:space="preserve">ООО "КрК"</t>
  </si>
  <si>
    <t xml:space="preserve">планки</t>
  </si>
  <si>
    <t xml:space="preserve">ЗАО "Дороржный участок"</t>
  </si>
  <si>
    <t xml:space="preserve">тыс.тн</t>
  </si>
  <si>
    <t xml:space="preserve">ООО "ПП"Краснокутский арматурный завод"</t>
  </si>
  <si>
    <t xml:space="preserve">сальниковые краны</t>
  </si>
  <si>
    <t xml:space="preserve">хомуты</t>
  </si>
  <si>
    <t xml:space="preserve">итого</t>
  </si>
  <si>
    <t xml:space="preserve">ООО "КЭМЗ"</t>
  </si>
  <si>
    <t xml:space="preserve">изделия электооборудования</t>
  </si>
  <si>
    <t xml:space="preserve">КМУП "Тепловые сети"</t>
  </si>
  <si>
    <t xml:space="preserve">тепловая эл.энергия</t>
  </si>
  <si>
    <t xml:space="preserve">Гкал</t>
  </si>
  <si>
    <t xml:space="preserve">КМУП "Краснокутский Водоканал+"</t>
  </si>
  <si>
    <t xml:space="preserve">тыс.м3</t>
  </si>
  <si>
    <t xml:space="preserve">ООО "Диал-Альянс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u val="single"/>
      <sz val="10"/>
      <name val="PT Astra Serif"/>
      <family val="0"/>
      <charset val="204"/>
    </font>
    <font>
      <sz val="8"/>
      <name val="PT Astra Serif"/>
      <family val="1"/>
      <charset val="204"/>
    </font>
    <font>
      <b val="true"/>
      <sz val="8"/>
      <name val="PT Astra Serif"/>
      <family val="1"/>
      <charset val="204"/>
    </font>
    <font>
      <b val="true"/>
      <sz val="10"/>
      <name val="Arial Cyr"/>
      <family val="0"/>
      <charset val="204"/>
    </font>
    <font>
      <sz val="9"/>
      <name val="PT Astra Serif"/>
      <family val="1"/>
      <charset val="204"/>
    </font>
    <font>
      <sz val="8"/>
      <name val="PT Astra Serif"/>
      <family val="0"/>
      <charset val="204"/>
    </font>
    <font>
      <vertAlign val="superscript"/>
      <sz val="10"/>
      <name val="PT Astra Serif"/>
      <family val="0"/>
      <charset val="204"/>
    </font>
    <font>
      <sz val="8"/>
      <name val="Arial Cyr"/>
      <family val="0"/>
      <charset val="204"/>
    </font>
    <font>
      <sz val="10"/>
      <color rgb="FFFF000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7"/>
      <name val="PT Astra Serif"/>
      <family val="0"/>
      <charset val="204"/>
    </font>
    <font>
      <b val="true"/>
      <sz val="7"/>
      <name val="Arial Cyr"/>
      <family val="0"/>
      <charset val="204"/>
    </font>
    <font>
      <sz val="7"/>
      <name val="PT Astra Serif"/>
      <family val="1"/>
      <charset val="204"/>
    </font>
    <font>
      <sz val="6"/>
      <name val="PT Astra Serif"/>
      <family val="1"/>
      <charset val="204"/>
    </font>
    <font>
      <sz val="6"/>
      <name val="Arial Cyr"/>
      <family val="0"/>
      <charset val="204"/>
    </font>
    <font>
      <b val="true"/>
      <sz val="8"/>
      <name val="PT Astra Serif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4"/>
      <name val="PT Astra Serif"/>
      <family val="1"/>
      <charset val="204"/>
    </font>
    <font>
      <sz val="12"/>
      <name val="PT Astra Serif"/>
      <family val="1"/>
      <charset val="204"/>
    </font>
    <font>
      <u val="single"/>
      <sz val="10"/>
      <name val="Arial Cyr"/>
      <family val="0"/>
      <charset val="204"/>
    </font>
    <font>
      <u val="single"/>
      <sz val="10"/>
      <name val="PT Astra Serif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PT Astra Serif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8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2.56"/>
    <col collapsed="false" customWidth="true" hidden="false" outlineLevel="0" max="8" min="8" style="1" width="11.7"/>
    <col collapsed="false" customWidth="true" hidden="false" outlineLevel="0" max="9" min="9" style="1" width="12.56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1" t="s">
        <v>3</v>
      </c>
    </row>
    <row r="5" customFormat="false" ht="12.7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/>
      <c r="I5" s="9"/>
    </row>
    <row r="6" customFormat="false" ht="12.75" hidden="false" customHeight="false" outlineLevel="0" collapsed="false">
      <c r="A6" s="6"/>
      <c r="B6" s="7"/>
      <c r="C6" s="8"/>
      <c r="D6" s="9"/>
      <c r="E6" s="9"/>
      <c r="F6" s="9"/>
      <c r="G6" s="10" t="s">
        <v>11</v>
      </c>
      <c r="H6" s="10" t="s">
        <v>12</v>
      </c>
      <c r="I6" s="10" t="s">
        <v>13</v>
      </c>
    </row>
    <row r="7" customFormat="false" ht="12.75" hidden="false" customHeight="false" outlineLevel="0" collapsed="false">
      <c r="A7" s="6"/>
      <c r="B7" s="7"/>
      <c r="C7" s="8"/>
      <c r="D7" s="11"/>
      <c r="E7" s="11"/>
      <c r="F7" s="11"/>
      <c r="G7" s="12"/>
      <c r="H7" s="12"/>
      <c r="I7" s="12"/>
    </row>
    <row r="8" customFormat="false" ht="36.75" hidden="false" customHeight="true" outlineLevel="0" collapsed="false">
      <c r="A8" s="13" t="s">
        <v>14</v>
      </c>
      <c r="B8" s="14" t="s">
        <v>15</v>
      </c>
      <c r="C8" s="15" t="s">
        <v>16</v>
      </c>
      <c r="D8" s="16" t="n">
        <v>98.6</v>
      </c>
      <c r="E8" s="17" t="n">
        <v>91.8</v>
      </c>
      <c r="F8" s="18" t="n">
        <v>142.2</v>
      </c>
      <c r="G8" s="19" t="n">
        <v>103.2</v>
      </c>
      <c r="H8" s="19" t="n">
        <v>103.5</v>
      </c>
      <c r="I8" s="19" t="n">
        <v>101.9</v>
      </c>
    </row>
    <row r="9" customFormat="false" ht="78.75" hidden="false" customHeight="false" outlineLevel="0" collapsed="false">
      <c r="A9" s="20" t="s">
        <v>17</v>
      </c>
      <c r="B9" s="14" t="s">
        <v>18</v>
      </c>
      <c r="C9" s="21" t="s">
        <v>19</v>
      </c>
      <c r="D9" s="22" t="n">
        <v>2149500</v>
      </c>
      <c r="E9" s="23" t="n">
        <v>2884000.2</v>
      </c>
      <c r="F9" s="24" t="n">
        <v>4300045.6</v>
      </c>
      <c r="G9" s="24" t="n">
        <v>4606902.5</v>
      </c>
      <c r="H9" s="24" t="n">
        <v>4943307.2</v>
      </c>
      <c r="I9" s="24" t="n">
        <v>5201711.8</v>
      </c>
    </row>
    <row r="10" customFormat="false" ht="12.75" hidden="false" customHeight="true" outlineLevel="0" collapsed="false">
      <c r="A10" s="25"/>
      <c r="B10" s="25"/>
      <c r="C10" s="26"/>
      <c r="D10" s="27"/>
      <c r="E10" s="26"/>
      <c r="F10" s="26"/>
      <c r="G10" s="26"/>
      <c r="H10" s="26"/>
      <c r="I10" s="26"/>
    </row>
    <row r="11" customFormat="false" ht="47.25" hidden="false" customHeight="false" outlineLevel="0" collapsed="false">
      <c r="A11" s="28" t="s">
        <v>20</v>
      </c>
      <c r="B11" s="25"/>
      <c r="C11" s="21" t="s">
        <v>21</v>
      </c>
      <c r="D11" s="27"/>
      <c r="E11" s="26"/>
      <c r="F11" s="26"/>
      <c r="G11" s="26"/>
      <c r="H11" s="26"/>
      <c r="I11" s="26"/>
    </row>
    <row r="12" s="34" customFormat="true" ht="14.25" hidden="false" customHeight="false" outlineLevel="0" collapsed="false">
      <c r="A12" s="29" t="s">
        <v>22</v>
      </c>
      <c r="B12" s="30"/>
      <c r="C12" s="31" t="s">
        <v>23</v>
      </c>
      <c r="D12" s="32" t="n">
        <v>275</v>
      </c>
      <c r="E12" s="33" t="n">
        <v>379</v>
      </c>
      <c r="F12" s="33" t="n">
        <v>605</v>
      </c>
      <c r="G12" s="33" t="n">
        <v>744</v>
      </c>
      <c r="H12" s="33" t="n">
        <v>744</v>
      </c>
      <c r="I12" s="33" t="n">
        <v>777</v>
      </c>
    </row>
    <row r="13" customFormat="false" ht="12.75" hidden="false" customHeight="false" outlineLevel="0" collapsed="false">
      <c r="A13" s="35" t="s">
        <v>24</v>
      </c>
      <c r="B13" s="25"/>
      <c r="C13" s="31" t="s">
        <v>25</v>
      </c>
      <c r="D13" s="27" t="n">
        <v>943.5</v>
      </c>
      <c r="E13" s="26" t="n">
        <v>883.3</v>
      </c>
      <c r="F13" s="26" t="n">
        <v>883.5</v>
      </c>
      <c r="G13" s="26" t="n">
        <v>885.6</v>
      </c>
      <c r="H13" s="26" t="n">
        <v>886.9</v>
      </c>
      <c r="I13" s="26" t="n">
        <v>886.9</v>
      </c>
    </row>
    <row r="14" customFormat="false" ht="12.75" hidden="false" customHeight="false" outlineLevel="0" collapsed="false">
      <c r="A14" s="35" t="s">
        <v>26</v>
      </c>
      <c r="B14" s="25"/>
      <c r="C14" s="31" t="s">
        <v>25</v>
      </c>
      <c r="D14" s="27" t="n">
        <v>10</v>
      </c>
      <c r="E14" s="26" t="n">
        <v>2.5</v>
      </c>
      <c r="F14" s="26" t="n">
        <v>0</v>
      </c>
      <c r="G14" s="26" t="n">
        <v>0</v>
      </c>
      <c r="H14" s="26" t="n">
        <v>0</v>
      </c>
      <c r="I14" s="26" t="n">
        <v>0</v>
      </c>
    </row>
    <row r="15" customFormat="false" ht="12.75" hidden="false" customHeight="false" outlineLevel="0" collapsed="false">
      <c r="A15" s="35" t="s">
        <v>27</v>
      </c>
      <c r="B15" s="25"/>
      <c r="C15" s="31" t="s">
        <v>25</v>
      </c>
      <c r="D15" s="27" t="n">
        <v>140.6</v>
      </c>
      <c r="E15" s="26" t="n">
        <v>92.8</v>
      </c>
      <c r="F15" s="26" t="n">
        <v>7.6</v>
      </c>
      <c r="G15" s="26" t="n">
        <v>0</v>
      </c>
      <c r="H15" s="26" t="n">
        <v>0</v>
      </c>
      <c r="I15" s="26" t="n">
        <v>0</v>
      </c>
    </row>
    <row r="16" customFormat="false" ht="12.75" hidden="false" customHeight="false" outlineLevel="0" collapsed="false">
      <c r="A16" s="35" t="s">
        <v>28</v>
      </c>
      <c r="B16" s="14"/>
      <c r="C16" s="31" t="s">
        <v>25</v>
      </c>
      <c r="D16" s="27" t="n">
        <v>24.9</v>
      </c>
      <c r="E16" s="26" t="n">
        <v>10.1</v>
      </c>
      <c r="F16" s="26" t="n">
        <v>0</v>
      </c>
      <c r="G16" s="26" t="n">
        <v>0</v>
      </c>
      <c r="H16" s="26" t="n">
        <v>0</v>
      </c>
      <c r="I16" s="26" t="n">
        <v>0</v>
      </c>
    </row>
    <row r="17" s="34" customFormat="true" ht="12.75" hidden="false" customHeight="false" outlineLevel="0" collapsed="false">
      <c r="A17" s="36" t="s">
        <v>29</v>
      </c>
      <c r="B17" s="37"/>
      <c r="C17" s="31" t="s">
        <v>25</v>
      </c>
      <c r="D17" s="32" t="n">
        <v>5.5</v>
      </c>
      <c r="E17" s="33" t="n">
        <v>3.3</v>
      </c>
      <c r="F17" s="33" t="n">
        <v>0.4</v>
      </c>
      <c r="G17" s="33" t="n">
        <v>0</v>
      </c>
      <c r="H17" s="33" t="n">
        <v>0</v>
      </c>
      <c r="I17" s="33" t="n">
        <v>0</v>
      </c>
    </row>
    <row r="18" customFormat="false" ht="12.75" hidden="false" customHeight="false" outlineLevel="0" collapsed="false">
      <c r="A18" s="38" t="s">
        <v>30</v>
      </c>
      <c r="B18" s="6"/>
      <c r="C18" s="31" t="s">
        <v>31</v>
      </c>
      <c r="D18" s="27" t="n">
        <v>152.7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</row>
    <row r="19" customFormat="false" ht="12.75" hidden="false" customHeight="false" outlineLevel="0" collapsed="false">
      <c r="A19" s="38" t="s">
        <v>32</v>
      </c>
      <c r="B19" s="14"/>
      <c r="C19" s="31" t="s">
        <v>31</v>
      </c>
      <c r="D19" s="27" t="n">
        <v>3311</v>
      </c>
      <c r="E19" s="26" t="n">
        <v>3779.7</v>
      </c>
      <c r="F19" s="26" t="n">
        <v>3996.5</v>
      </c>
      <c r="G19" s="26" t="n">
        <v>4008.5</v>
      </c>
      <c r="H19" s="26" t="n">
        <v>4016.5</v>
      </c>
      <c r="I19" s="26" t="n">
        <v>4024.6</v>
      </c>
    </row>
    <row r="20" customFormat="false" ht="12.75" hidden="false" customHeight="false" outlineLevel="0" collapsed="false">
      <c r="A20" s="38" t="s">
        <v>33</v>
      </c>
      <c r="B20" s="25"/>
      <c r="C20" s="31" t="s">
        <v>34</v>
      </c>
      <c r="D20" s="27" t="n">
        <v>15</v>
      </c>
      <c r="E20" s="26" t="n">
        <v>16</v>
      </c>
      <c r="F20" s="26" t="n">
        <v>16</v>
      </c>
      <c r="G20" s="26" t="n">
        <v>16</v>
      </c>
      <c r="H20" s="26" t="n">
        <v>16</v>
      </c>
      <c r="I20" s="26" t="n">
        <v>16</v>
      </c>
    </row>
    <row r="21" customFormat="false" ht="12.75" hidden="false" customHeight="false" outlineLevel="0" collapsed="false">
      <c r="A21" s="38" t="s">
        <v>35</v>
      </c>
      <c r="B21" s="25"/>
      <c r="C21" s="31" t="s">
        <v>31</v>
      </c>
      <c r="D21" s="27" t="n">
        <v>81.2</v>
      </c>
      <c r="E21" s="26" t="n">
        <v>81.4</v>
      </c>
      <c r="F21" s="26" t="n">
        <v>81.5</v>
      </c>
      <c r="G21" s="26" t="n">
        <v>81.6</v>
      </c>
      <c r="H21" s="26" t="n">
        <v>81.7</v>
      </c>
      <c r="I21" s="26" t="n">
        <v>81.8</v>
      </c>
    </row>
    <row r="22" customFormat="false" ht="12.75" hidden="false" customHeight="false" outlineLevel="0" collapsed="false">
      <c r="A22" s="38" t="s">
        <v>36</v>
      </c>
      <c r="B22" s="25"/>
      <c r="C22" s="31" t="s">
        <v>31</v>
      </c>
      <c r="D22" s="27" t="n">
        <v>38</v>
      </c>
      <c r="E22" s="26" t="n">
        <v>38.2</v>
      </c>
      <c r="F22" s="26" t="n">
        <v>38.3</v>
      </c>
      <c r="G22" s="26" t="n">
        <v>38.4</v>
      </c>
      <c r="H22" s="26" t="n">
        <v>38.5</v>
      </c>
      <c r="I22" s="26" t="n">
        <v>38.6</v>
      </c>
    </row>
    <row r="23" customFormat="false" ht="12.75" hidden="false" customHeight="false" outlineLevel="0" collapsed="false">
      <c r="A23" s="38" t="s">
        <v>37</v>
      </c>
      <c r="B23" s="14"/>
      <c r="C23" s="31" t="s">
        <v>31</v>
      </c>
      <c r="D23" s="27" t="n">
        <v>70.4</v>
      </c>
      <c r="E23" s="26" t="n">
        <v>69.2</v>
      </c>
      <c r="F23" s="26" t="n">
        <v>81.5</v>
      </c>
      <c r="G23" s="26" t="n">
        <v>89.7</v>
      </c>
      <c r="H23" s="26" t="n">
        <v>100.9</v>
      </c>
      <c r="I23" s="26" t="n">
        <v>101</v>
      </c>
    </row>
    <row r="24" customFormat="false" ht="12.75" hidden="false" customHeight="false" outlineLevel="0" collapsed="false">
      <c r="A24" s="38" t="s">
        <v>38</v>
      </c>
      <c r="B24" s="6"/>
      <c r="C24" s="31" t="s">
        <v>39</v>
      </c>
      <c r="D24" s="27" t="n">
        <v>7.1</v>
      </c>
      <c r="E24" s="26" t="n">
        <v>7</v>
      </c>
      <c r="F24" s="26" t="n">
        <v>2.4</v>
      </c>
      <c r="G24" s="26" t="n">
        <v>2.4</v>
      </c>
      <c r="H24" s="26" t="n">
        <v>2.4</v>
      </c>
      <c r="I24" s="26" t="n">
        <v>2.4</v>
      </c>
    </row>
    <row r="25" customFormat="false" ht="14.25" hidden="false" customHeight="false" outlineLevel="0" collapsed="false">
      <c r="A25" s="35" t="s">
        <v>40</v>
      </c>
      <c r="B25" s="14"/>
      <c r="C25" s="31" t="s">
        <v>23</v>
      </c>
      <c r="D25" s="27" t="n">
        <v>780.6</v>
      </c>
      <c r="E25" s="26" t="n">
        <v>756.7</v>
      </c>
      <c r="F25" s="26" t="n">
        <v>756.7</v>
      </c>
      <c r="G25" s="26" t="n">
        <v>756.7</v>
      </c>
      <c r="H25" s="26" t="n">
        <v>756.7</v>
      </c>
      <c r="I25" s="26" t="n">
        <v>756.7</v>
      </c>
    </row>
    <row r="26" customFormat="false" ht="12.75" hidden="false" customHeight="false" outlineLevel="0" collapsed="false">
      <c r="A26" s="39" t="s">
        <v>41</v>
      </c>
      <c r="B26" s="40"/>
      <c r="C26" s="41"/>
      <c r="D26" s="42"/>
      <c r="E26" s="42"/>
      <c r="F26" s="42"/>
      <c r="G26" s="43"/>
      <c r="H26" s="42"/>
      <c r="I26" s="42"/>
      <c r="J26" s="34"/>
    </row>
    <row r="27" customFormat="false" ht="17.25" hidden="false" customHeight="true" outlineLevel="0" collapsed="false">
      <c r="A27" s="39" t="s">
        <v>42</v>
      </c>
      <c r="B27" s="40"/>
      <c r="C27" s="41"/>
      <c r="D27" s="44" t="s">
        <v>43</v>
      </c>
      <c r="E27" s="44"/>
      <c r="F27" s="41" t="s">
        <v>44</v>
      </c>
      <c r="G27" s="41"/>
      <c r="H27" s="41"/>
      <c r="I27" s="41"/>
    </row>
    <row r="28" customFormat="false" ht="12.75" hidden="false" customHeight="false" outlineLevel="0" collapsed="false">
      <c r="A28" s="39"/>
      <c r="B28" s="40"/>
      <c r="C28" s="41"/>
      <c r="D28" s="41"/>
      <c r="E28" s="41"/>
      <c r="F28" s="41"/>
      <c r="G28" s="41"/>
      <c r="H28" s="41"/>
      <c r="I28" s="41"/>
    </row>
    <row r="29" customFormat="false" ht="12.75" hidden="false" customHeight="false" outlineLevel="0" collapsed="false">
      <c r="F29" s="41"/>
      <c r="G29" s="41"/>
      <c r="H29" s="41"/>
      <c r="I29" s="41"/>
    </row>
    <row r="30" customFormat="false" ht="39" hidden="false" customHeight="tru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5"/>
      <c r="B31" s="40"/>
      <c r="C31" s="41"/>
      <c r="D31" s="41"/>
      <c r="E31" s="41"/>
      <c r="F31" s="41"/>
      <c r="G31" s="41"/>
      <c r="H31" s="41"/>
      <c r="I31" s="41"/>
    </row>
    <row r="32" customFormat="false" ht="12.75" hidden="false" customHeight="false" outlineLevel="0" collapsed="false">
      <c r="A32" s="45"/>
      <c r="B32" s="40"/>
      <c r="C32" s="41"/>
      <c r="D32" s="41"/>
      <c r="E32" s="41"/>
      <c r="F32" s="41"/>
      <c r="G32" s="41"/>
      <c r="H32" s="41"/>
      <c r="I32" s="41"/>
    </row>
    <row r="33" customFormat="false" ht="13.15" hidden="false" customHeight="true" outlineLevel="0" collapsed="false">
      <c r="A33" s="46" t="s">
        <v>46</v>
      </c>
      <c r="B33" s="46"/>
      <c r="C33" s="46"/>
      <c r="D33" s="46"/>
      <c r="E33" s="46"/>
      <c r="F33" s="46"/>
      <c r="G33" s="46"/>
      <c r="H33" s="46"/>
      <c r="I33" s="41"/>
    </row>
    <row r="34" customFormat="false" ht="13.15" hidden="false" customHeight="true" outlineLevel="0" collapsed="false">
      <c r="A34" s="46" t="s">
        <v>47</v>
      </c>
      <c r="B34" s="46"/>
      <c r="C34" s="46"/>
      <c r="D34" s="46"/>
      <c r="E34" s="46"/>
      <c r="F34" s="46"/>
      <c r="G34" s="46"/>
      <c r="H34" s="46"/>
      <c r="I34" s="41"/>
    </row>
    <row r="35" customFormat="false" ht="13.15" hidden="false" customHeight="true" outlineLevel="0" collapsed="false">
      <c r="A35" s="46" t="s">
        <v>48</v>
      </c>
      <c r="B35" s="46"/>
      <c r="C35" s="46"/>
      <c r="D35" s="46"/>
      <c r="E35" s="46"/>
      <c r="F35" s="46"/>
      <c r="G35" s="46"/>
      <c r="H35" s="46"/>
      <c r="I35" s="41"/>
    </row>
    <row r="36" customFormat="false" ht="12.75" hidden="false" customHeight="false" outlineLevel="0" collapsed="false">
      <c r="A36" s="46"/>
      <c r="B36" s="4"/>
      <c r="C36" s="41"/>
      <c r="D36" s="41"/>
      <c r="E36" s="41"/>
      <c r="F36" s="41"/>
      <c r="G36" s="41"/>
      <c r="H36" s="41"/>
      <c r="I36" s="41"/>
    </row>
    <row r="37" customFormat="false" ht="12.75" hidden="false" customHeight="false" outlineLevel="0" collapsed="false">
      <c r="A37" s="46"/>
      <c r="B37" s="4"/>
      <c r="C37" s="41"/>
      <c r="D37" s="41"/>
      <c r="E37" s="41"/>
      <c r="F37" s="41"/>
      <c r="G37" s="41"/>
      <c r="H37" s="41"/>
      <c r="I37" s="41"/>
    </row>
    <row r="38" customFormat="false" ht="12.75" hidden="false" customHeight="false" outlineLevel="0" collapsed="false">
      <c r="A38" s="46"/>
      <c r="B38" s="4"/>
      <c r="C38" s="41"/>
      <c r="D38" s="41"/>
      <c r="E38" s="41"/>
      <c r="F38" s="41"/>
      <c r="G38" s="41"/>
      <c r="H38" s="41"/>
      <c r="I38" s="41"/>
    </row>
    <row r="39" customFormat="false" ht="12.75" hidden="false" customHeight="false" outlineLevel="0" collapsed="false">
      <c r="A39" s="46"/>
      <c r="B39" s="4"/>
      <c r="C39" s="41"/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A40" s="46"/>
      <c r="B40" s="4"/>
      <c r="C40" s="41"/>
      <c r="D40" s="41"/>
      <c r="E40" s="41"/>
      <c r="F40" s="41"/>
      <c r="G40" s="41"/>
      <c r="H40" s="41"/>
      <c r="I40" s="41"/>
    </row>
    <row r="41" customFormat="false" ht="12.75" hidden="false" customHeight="false" outlineLevel="0" collapsed="false">
      <c r="A41" s="46"/>
      <c r="B41" s="4"/>
      <c r="C41" s="41"/>
      <c r="D41" s="41"/>
      <c r="E41" s="41"/>
      <c r="F41" s="41"/>
      <c r="G41" s="41"/>
      <c r="H41" s="41"/>
      <c r="I41" s="41"/>
    </row>
    <row r="42" customFormat="false" ht="12.75" hidden="false" customHeight="false" outlineLevel="0" collapsed="false">
      <c r="A42" s="46"/>
      <c r="B42" s="4"/>
      <c r="C42" s="41"/>
      <c r="D42" s="41"/>
      <c r="E42" s="41"/>
      <c r="F42" s="41"/>
      <c r="G42" s="41"/>
      <c r="H42" s="41"/>
      <c r="I42" s="41"/>
    </row>
    <row r="43" customFormat="false" ht="12.75" hidden="false" customHeight="false" outlineLevel="0" collapsed="false">
      <c r="A43" s="46"/>
      <c r="B43" s="4"/>
      <c r="C43" s="41"/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6"/>
      <c r="B44" s="4"/>
      <c r="C44" s="41"/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6"/>
      <c r="B45" s="4"/>
      <c r="C45" s="41"/>
      <c r="D45" s="41"/>
      <c r="E45" s="41"/>
      <c r="F45" s="41"/>
      <c r="G45" s="41"/>
      <c r="H45" s="41"/>
      <c r="I45" s="41"/>
    </row>
    <row r="46" customFormat="false" ht="12.75" hidden="false" customHeight="false" outlineLevel="0" collapsed="false">
      <c r="A46" s="46"/>
      <c r="B46" s="4"/>
      <c r="C46" s="41"/>
      <c r="D46" s="41"/>
      <c r="E46" s="41"/>
      <c r="F46" s="41"/>
      <c r="G46" s="41"/>
      <c r="H46" s="41"/>
      <c r="I46" s="41"/>
    </row>
    <row r="47" customFormat="false" ht="12.75" hidden="false" customHeight="false" outlineLevel="0" collapsed="false">
      <c r="A47" s="46"/>
      <c r="B47" s="4"/>
      <c r="C47" s="41"/>
      <c r="D47" s="41"/>
      <c r="E47" s="41"/>
      <c r="F47" s="41"/>
      <c r="G47" s="41"/>
      <c r="H47" s="41"/>
      <c r="I47" s="41"/>
    </row>
    <row r="48" customFormat="false" ht="12.75" hidden="false" customHeight="false" outlineLevel="0" collapsed="false">
      <c r="A48" s="46"/>
      <c r="B48" s="4"/>
      <c r="C48" s="41"/>
      <c r="D48" s="41"/>
      <c r="E48" s="41"/>
      <c r="F48" s="41"/>
      <c r="G48" s="41"/>
      <c r="H48" s="41"/>
      <c r="I48" s="41"/>
    </row>
    <row r="49" customFormat="false" ht="12.75" hidden="false" customHeight="false" outlineLevel="0" collapsed="false">
      <c r="A49" s="46"/>
      <c r="B49" s="4"/>
      <c r="C49" s="41"/>
      <c r="D49" s="41"/>
      <c r="E49" s="41"/>
      <c r="F49" s="41"/>
      <c r="G49" s="41"/>
      <c r="H49" s="41"/>
      <c r="I49" s="41"/>
    </row>
    <row r="50" customFormat="false" ht="12.75" hidden="false" customHeight="false" outlineLevel="0" collapsed="false">
      <c r="A50" s="46"/>
      <c r="B50" s="4"/>
      <c r="C50" s="41"/>
      <c r="D50" s="41"/>
      <c r="E50" s="41"/>
      <c r="F50" s="41"/>
      <c r="G50" s="41"/>
      <c r="H50" s="41"/>
      <c r="I50" s="41"/>
    </row>
    <row r="51" customFormat="false" ht="12.75" hidden="false" customHeight="false" outlineLevel="0" collapsed="false">
      <c r="A51" s="46"/>
      <c r="B51" s="4"/>
      <c r="C51" s="41"/>
      <c r="D51" s="41"/>
      <c r="E51" s="41"/>
      <c r="F51" s="41"/>
      <c r="G51" s="41"/>
      <c r="H51" s="41"/>
      <c r="I51" s="41"/>
    </row>
    <row r="52" customFormat="false" ht="12.75" hidden="false" customHeight="false" outlineLevel="0" collapsed="false">
      <c r="A52" s="46"/>
      <c r="B52" s="4"/>
      <c r="C52" s="41"/>
      <c r="D52" s="41"/>
      <c r="E52" s="41"/>
      <c r="F52" s="41"/>
      <c r="G52" s="41"/>
      <c r="H52" s="41"/>
      <c r="I52" s="41"/>
    </row>
    <row r="53" customFormat="false" ht="12.75" hidden="false" customHeight="false" outlineLevel="0" collapsed="false">
      <c r="A53" s="46"/>
      <c r="B53" s="4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A54" s="46"/>
      <c r="B54" s="4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A55" s="46"/>
      <c r="B55" s="4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A56" s="46"/>
      <c r="B56" s="4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A57" s="46"/>
      <c r="B57" s="4"/>
      <c r="C57" s="41"/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A58" s="46"/>
      <c r="B58" s="4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A59" s="45"/>
      <c r="B59" s="40"/>
      <c r="C59" s="41"/>
      <c r="D59" s="41"/>
      <c r="E59" s="41"/>
      <c r="F59" s="41"/>
      <c r="G59" s="41"/>
      <c r="H59" s="41"/>
      <c r="I59" s="41"/>
    </row>
  </sheetData>
  <mergeCells count="15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I5"/>
    <mergeCell ref="D27:E27"/>
    <mergeCell ref="A30:I30"/>
    <mergeCell ref="A33:H33"/>
    <mergeCell ref="A34:H34"/>
    <mergeCell ref="A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47" width="6.28"/>
    <col collapsed="false" customWidth="true" hidden="false" outlineLevel="0" max="3" min="3" style="48" width="8.28"/>
    <col collapsed="false" customWidth="true" hidden="false" outlineLevel="0" max="4" min="4" style="1" width="5.28"/>
    <col collapsed="false" customWidth="true" hidden="false" outlineLevel="0" max="5" min="5" style="48" width="8.41"/>
    <col collapsed="false" customWidth="true" hidden="false" outlineLevel="0" max="6" min="6" style="1" width="6.28"/>
    <col collapsed="false" customWidth="true" hidden="false" outlineLevel="0" max="7" min="7" style="48" width="7.85"/>
    <col collapsed="false" customWidth="true" hidden="false" outlineLevel="0" max="8" min="8" style="1" width="5.85"/>
    <col collapsed="false" customWidth="true" hidden="false" outlineLevel="0" max="9" min="9" style="48" width="7.99"/>
    <col collapsed="false" customWidth="true" hidden="false" outlineLevel="0" max="10" min="10" style="1" width="7.42"/>
    <col collapsed="false" customWidth="true" hidden="false" outlineLevel="0" max="11" min="11" style="48" width="7.85"/>
    <col collapsed="false" customWidth="true" hidden="false" outlineLevel="0" max="12" min="12" style="1" width="7.42"/>
    <col collapsed="false" customWidth="true" hidden="false" outlineLevel="0" max="13" min="13" style="48" width="7.99"/>
    <col collapsed="false" customWidth="true" hidden="false" outlineLevel="0" max="14" min="14" style="49" width="5.41"/>
    <col collapsed="false" customWidth="true" hidden="false" outlineLevel="0" max="15" min="15" style="50" width="7.85"/>
    <col collapsed="false" customWidth="true" hidden="false" outlineLevel="0" max="16" min="16" style="51" width="4.56"/>
    <col collapsed="false" customWidth="true" hidden="false" outlineLevel="0" max="17" min="17" style="52" width="7.7"/>
    <col collapsed="false" customWidth="true" hidden="false" outlineLevel="0" max="18" min="18" style="51" width="4.7"/>
    <col collapsed="false" customWidth="true" hidden="false" outlineLevel="0" max="19" min="19" style="52" width="9.56"/>
    <col collapsed="false" customWidth="true" hidden="false" outlineLevel="0" max="20" min="20" style="51" width="5.13"/>
    <col collapsed="false" customWidth="false" hidden="false" outlineLevel="0" max="21" min="21" style="52" width="8.85"/>
    <col collapsed="false" customWidth="true" hidden="false" outlineLevel="0" max="22" min="22" style="51" width="5.41"/>
    <col collapsed="false" customWidth="false" hidden="false" outlineLevel="0" max="23" min="23" style="52" width="8.85"/>
    <col collapsed="false" customWidth="false" hidden="false" outlineLevel="0" max="257" min="24" style="1" width="8.85"/>
  </cols>
  <sheetData>
    <row r="1" customFormat="false" ht="15.75" hidden="false" customHeight="false" outlineLevel="0" collapsed="false">
      <c r="A1" s="53" t="s">
        <v>4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</row>
    <row r="2" customFormat="false" ht="12.75" hidden="false" customHeight="false" outlineLevel="0" collapsed="false">
      <c r="A2" s="54" t="s">
        <v>5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</row>
    <row r="3" customFormat="false" ht="12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W3" s="52" t="s">
        <v>51</v>
      </c>
    </row>
    <row r="4" customFormat="false" ht="12.75" hidden="false" customHeight="true" outlineLevel="0" collapsed="false">
      <c r="A4" s="56"/>
      <c r="B4" s="57" t="s">
        <v>5</v>
      </c>
      <c r="C4" s="58" t="s">
        <v>5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 t="s">
        <v>53</v>
      </c>
      <c r="O4" s="58"/>
      <c r="P4" s="58"/>
      <c r="Q4" s="58"/>
      <c r="R4" s="58"/>
      <c r="S4" s="58"/>
      <c r="T4" s="58"/>
      <c r="U4" s="58"/>
      <c r="V4" s="58"/>
      <c r="W4" s="58"/>
    </row>
    <row r="5" customFormat="false" ht="56.25" hidden="false" customHeight="false" outlineLevel="0" collapsed="false">
      <c r="A5" s="56"/>
      <c r="B5" s="57"/>
      <c r="C5" s="59" t="s">
        <v>54</v>
      </c>
      <c r="D5" s="60" t="s">
        <v>55</v>
      </c>
      <c r="E5" s="59" t="s">
        <v>56</v>
      </c>
      <c r="F5" s="60" t="s">
        <v>57</v>
      </c>
      <c r="G5" s="59" t="s">
        <v>58</v>
      </c>
      <c r="H5" s="60" t="s">
        <v>59</v>
      </c>
      <c r="I5" s="59" t="s">
        <v>60</v>
      </c>
      <c r="J5" s="60" t="s">
        <v>61</v>
      </c>
      <c r="K5" s="59" t="s">
        <v>62</v>
      </c>
      <c r="L5" s="60" t="s">
        <v>63</v>
      </c>
      <c r="M5" s="59" t="s">
        <v>64</v>
      </c>
      <c r="N5" s="61" t="s">
        <v>65</v>
      </c>
      <c r="O5" s="59" t="s">
        <v>66</v>
      </c>
      <c r="P5" s="60" t="s">
        <v>67</v>
      </c>
      <c r="Q5" s="59" t="s">
        <v>68</v>
      </c>
      <c r="R5" s="60" t="s">
        <v>69</v>
      </c>
      <c r="S5" s="59" t="s">
        <v>70</v>
      </c>
      <c r="T5" s="60" t="s">
        <v>71</v>
      </c>
      <c r="U5" s="59" t="s">
        <v>72</v>
      </c>
      <c r="V5" s="60" t="s">
        <v>73</v>
      </c>
      <c r="W5" s="59" t="s">
        <v>74</v>
      </c>
    </row>
    <row r="6" s="70" customFormat="true" ht="31.5" hidden="false" customHeight="false" outlineLevel="0" collapsed="false">
      <c r="A6" s="62" t="s">
        <v>75</v>
      </c>
      <c r="B6" s="63" t="s">
        <v>76</v>
      </c>
      <c r="C6" s="64" t="n">
        <f aca="false">C17+C104+C108+C8</f>
        <v>2149500</v>
      </c>
      <c r="D6" s="65" t="n">
        <f aca="false">E6/C6*100</f>
        <v>91.780315645499</v>
      </c>
      <c r="E6" s="64" t="n">
        <f aca="false">E17+E104+E108+E11</f>
        <v>1972817.8848</v>
      </c>
      <c r="F6" s="65" t="n">
        <f aca="false">G6/E6*100</f>
        <v>142.174616144701</v>
      </c>
      <c r="G6" s="64" t="n">
        <f aca="false">G17+G104+G108+G8</f>
        <v>2804846.2549484</v>
      </c>
      <c r="H6" s="65" t="n">
        <f aca="false">I6/G6*100</f>
        <v>103.194160498836</v>
      </c>
      <c r="I6" s="64" t="n">
        <f aca="false">I17+I104+I108+I8</f>
        <v>2894437.54607705</v>
      </c>
      <c r="J6" s="65" t="n">
        <f aca="false">K6/I6*100</f>
        <v>103.519511077482</v>
      </c>
      <c r="K6" s="64" t="n">
        <f aca="false">K17+K104+K108+K8</f>
        <v>2996307.59614204</v>
      </c>
      <c r="L6" s="65" t="n">
        <f aca="false">M6/K6*100</f>
        <v>101.859837649155</v>
      </c>
      <c r="M6" s="64" t="n">
        <f aca="false">M17+M104+M108+M8</f>
        <v>3052034.05289958</v>
      </c>
      <c r="N6" s="66" t="n">
        <f aca="false">O6/E6*100</f>
        <v>146.186843814647</v>
      </c>
      <c r="O6" s="67" t="n">
        <f aca="false">O17+O104+O108+O8</f>
        <v>2884000.2</v>
      </c>
      <c r="P6" s="68" t="n">
        <f aca="false">Q6/O6/F6*10000</f>
        <v>104.871072304167</v>
      </c>
      <c r="Q6" s="69" t="n">
        <f aca="false">Q17+Q104+Q108+Q8</f>
        <v>4300045.581444</v>
      </c>
      <c r="R6" s="68" t="n">
        <f aca="false">S6/Q6/H6*10000</f>
        <v>103.819956584698</v>
      </c>
      <c r="S6" s="69" t="n">
        <f aca="false">S17+S104+S108+S8</f>
        <v>4606902.5371932</v>
      </c>
      <c r="T6" s="68" t="n">
        <f aca="false">U6/S6/J6*10000</f>
        <v>103.654071989511</v>
      </c>
      <c r="U6" s="69" t="n">
        <f aca="false">U17+U104+U108+U8</f>
        <v>4943307.24610318</v>
      </c>
      <c r="V6" s="68" t="n">
        <f aca="false">W6/U6/L6*10000</f>
        <v>103.306037824909</v>
      </c>
      <c r="W6" s="69" t="n">
        <f aca="false">W17+W104+W108+W8</f>
        <v>5201711.830908</v>
      </c>
    </row>
    <row r="7" customFormat="false" ht="22.5" hidden="false" customHeight="true" outlineLevel="0" collapsed="false">
      <c r="A7" s="71" t="s">
        <v>77</v>
      </c>
      <c r="B7" s="72"/>
      <c r="C7" s="73"/>
      <c r="D7" s="74"/>
      <c r="E7" s="73"/>
      <c r="F7" s="75"/>
      <c r="G7" s="73"/>
      <c r="H7" s="75"/>
      <c r="I7" s="73"/>
      <c r="J7" s="75"/>
      <c r="K7" s="73"/>
      <c r="L7" s="75"/>
      <c r="M7" s="73"/>
      <c r="N7" s="76"/>
      <c r="O7" s="77"/>
      <c r="P7" s="78"/>
      <c r="Q7" s="77"/>
      <c r="R7" s="77"/>
      <c r="S7" s="77"/>
      <c r="T7" s="77"/>
      <c r="U7" s="77"/>
      <c r="V7" s="77"/>
      <c r="W7" s="79"/>
    </row>
    <row r="8" customFormat="false" ht="21.75" hidden="false" customHeight="true" outlineLevel="0" collapsed="false">
      <c r="A8" s="80" t="s">
        <v>78</v>
      </c>
      <c r="B8" s="81" t="s">
        <v>79</v>
      </c>
      <c r="C8" s="82" t="n">
        <f aca="false">C11</f>
        <v>1586057</v>
      </c>
      <c r="D8" s="82" t="n">
        <f aca="false">D11</f>
        <v>86.3777279126791</v>
      </c>
      <c r="E8" s="82" t="n">
        <f aca="false">E11</f>
        <v>1370000</v>
      </c>
      <c r="F8" s="82" t="n">
        <f aca="false">F11</f>
        <v>159.6</v>
      </c>
      <c r="G8" s="82" t="n">
        <f aca="false">G11</f>
        <v>2186520</v>
      </c>
      <c r="H8" s="82" t="n">
        <v>102.5</v>
      </c>
      <c r="I8" s="82" t="n">
        <f aca="false">I11</f>
        <v>2241183</v>
      </c>
      <c r="J8" s="82" t="n">
        <v>102.4</v>
      </c>
      <c r="K8" s="82" t="n">
        <f aca="false">K11</f>
        <v>2294971.392</v>
      </c>
      <c r="L8" s="82" t="n">
        <v>102.4</v>
      </c>
      <c r="M8" s="82" t="n">
        <f aca="false">M11</f>
        <v>2350050.705408</v>
      </c>
      <c r="N8" s="83" t="n">
        <f aca="false">O8/E8*100</f>
        <v>162.667532846715</v>
      </c>
      <c r="O8" s="84" t="n">
        <f aca="false">O11</f>
        <v>2228545.2</v>
      </c>
      <c r="P8" s="84" t="n">
        <v>88.9</v>
      </c>
      <c r="Q8" s="84" t="n">
        <f aca="false">Q11</f>
        <v>3600000</v>
      </c>
      <c r="R8" s="84" t="n">
        <v>103.8</v>
      </c>
      <c r="S8" s="84" t="n">
        <f aca="false">S11</f>
        <v>3830220</v>
      </c>
      <c r="T8" s="84" t="n">
        <v>103</v>
      </c>
      <c r="U8" s="84" t="n">
        <f aca="false">U11</f>
        <v>4071186.80064</v>
      </c>
      <c r="V8" s="84" t="n">
        <f aca="false">V11</f>
        <v>103</v>
      </c>
      <c r="W8" s="84" t="n">
        <f aca="false">W11</f>
        <v>4293962.14237102</v>
      </c>
    </row>
    <row r="9" customFormat="false" ht="22.5" hidden="false" customHeight="false" outlineLevel="0" collapsed="false">
      <c r="A9" s="71" t="s">
        <v>80</v>
      </c>
      <c r="B9" s="72"/>
      <c r="C9" s="85"/>
      <c r="D9" s="86"/>
      <c r="E9" s="85"/>
      <c r="F9" s="75"/>
      <c r="G9" s="73"/>
      <c r="H9" s="75"/>
      <c r="I9" s="73"/>
      <c r="J9" s="75"/>
      <c r="K9" s="73"/>
      <c r="L9" s="75"/>
      <c r="M9" s="85"/>
      <c r="N9" s="83"/>
      <c r="O9" s="87"/>
      <c r="P9" s="88"/>
      <c r="Q9" s="85"/>
      <c r="R9" s="89"/>
      <c r="S9" s="90"/>
      <c r="T9" s="89"/>
      <c r="U9" s="90"/>
      <c r="V9" s="91"/>
      <c r="W9" s="90"/>
    </row>
    <row r="10" customFormat="false" ht="12.75" hidden="false" customHeight="false" outlineLevel="0" collapsed="false">
      <c r="A10" s="71" t="s">
        <v>81</v>
      </c>
      <c r="B10" s="72"/>
      <c r="C10" s="73"/>
      <c r="D10" s="75"/>
      <c r="E10" s="79"/>
      <c r="F10" s="75"/>
      <c r="G10" s="73"/>
      <c r="H10" s="75"/>
      <c r="I10" s="73"/>
      <c r="J10" s="75"/>
      <c r="K10" s="73"/>
      <c r="L10" s="75"/>
      <c r="M10" s="73"/>
      <c r="N10" s="83"/>
      <c r="O10" s="92"/>
      <c r="P10" s="91"/>
      <c r="Q10" s="90"/>
      <c r="R10" s="89"/>
      <c r="S10" s="90"/>
      <c r="T10" s="89"/>
      <c r="U10" s="90"/>
      <c r="V10" s="91"/>
      <c r="W10" s="90"/>
    </row>
    <row r="11" s="34" customFormat="true" ht="12.75" hidden="false" customHeight="false" outlineLevel="0" collapsed="false">
      <c r="A11" s="93" t="s">
        <v>82</v>
      </c>
      <c r="B11" s="94"/>
      <c r="C11" s="95" t="n">
        <f aca="false">1585557.5+499.5</f>
        <v>1586057</v>
      </c>
      <c r="D11" s="96" t="n">
        <f aca="false">E11/C11*100</f>
        <v>86.3777279126791</v>
      </c>
      <c r="E11" s="97" t="n">
        <v>1370000</v>
      </c>
      <c r="F11" s="98" t="n">
        <v>159.6</v>
      </c>
      <c r="G11" s="97" t="n">
        <f aca="false">E11*F11/100</f>
        <v>2186520</v>
      </c>
      <c r="H11" s="98" t="n">
        <v>102.5</v>
      </c>
      <c r="I11" s="97" t="n">
        <f aca="false">G11*H11/100</f>
        <v>2241183</v>
      </c>
      <c r="J11" s="98" t="n">
        <v>102.4</v>
      </c>
      <c r="K11" s="97" t="n">
        <f aca="false">I11*J11/100</f>
        <v>2294971.392</v>
      </c>
      <c r="L11" s="98" t="n">
        <v>102.4</v>
      </c>
      <c r="M11" s="97" t="n">
        <f aca="false">K11*L11/100</f>
        <v>2350050.705408</v>
      </c>
      <c r="N11" s="99" t="n">
        <f aca="false">O11/E11*100</f>
        <v>162.667532846715</v>
      </c>
      <c r="O11" s="95" t="n">
        <v>2228545.2</v>
      </c>
      <c r="P11" s="100" t="n">
        <v>114.8</v>
      </c>
      <c r="Q11" s="97" t="n">
        <v>3600000</v>
      </c>
      <c r="R11" s="101" t="n">
        <v>103.8</v>
      </c>
      <c r="S11" s="102" t="n">
        <f aca="false">Q11*R11*H11/10000</f>
        <v>3830220</v>
      </c>
      <c r="T11" s="101" t="n">
        <v>103.8</v>
      </c>
      <c r="U11" s="102" t="n">
        <f aca="false">S11*T11*J11/10000</f>
        <v>4071186.80064</v>
      </c>
      <c r="V11" s="100" t="n">
        <v>103</v>
      </c>
      <c r="W11" s="102" t="n">
        <f aca="false">U11*V11*L11/10000</f>
        <v>4293962.14237102</v>
      </c>
    </row>
    <row r="12" customFormat="false" ht="12.75" hidden="true" customHeight="false" outlineLevel="0" collapsed="false">
      <c r="A12" s="71" t="s">
        <v>83</v>
      </c>
      <c r="B12" s="72"/>
      <c r="C12" s="73"/>
      <c r="D12" s="75"/>
      <c r="E12" s="73"/>
      <c r="F12" s="75"/>
      <c r="G12" s="73"/>
      <c r="H12" s="75"/>
      <c r="I12" s="73"/>
      <c r="J12" s="75"/>
      <c r="K12" s="73"/>
      <c r="L12" s="75"/>
      <c r="M12" s="73"/>
      <c r="N12" s="83" t="e">
        <f aca="false">O12/E12*100</f>
        <v>#DIV/0!</v>
      </c>
      <c r="O12" s="87"/>
      <c r="P12" s="88"/>
      <c r="Q12" s="85"/>
      <c r="R12" s="86"/>
      <c r="S12" s="85"/>
      <c r="T12" s="86"/>
      <c r="U12" s="85"/>
      <c r="V12" s="88"/>
      <c r="W12" s="85"/>
    </row>
    <row r="13" customFormat="false" ht="12.75" hidden="true" customHeight="false" outlineLevel="0" collapsed="false">
      <c r="A13" s="71" t="s">
        <v>84</v>
      </c>
      <c r="B13" s="72"/>
      <c r="C13" s="73"/>
      <c r="D13" s="75"/>
      <c r="E13" s="73"/>
      <c r="F13" s="75"/>
      <c r="G13" s="73"/>
      <c r="H13" s="75"/>
      <c r="I13" s="73"/>
      <c r="J13" s="75"/>
      <c r="K13" s="73"/>
      <c r="L13" s="75"/>
      <c r="M13" s="73"/>
      <c r="N13" s="83" t="e">
        <f aca="false">O13/E13*100</f>
        <v>#DIV/0!</v>
      </c>
      <c r="O13" s="87"/>
      <c r="P13" s="88"/>
      <c r="Q13" s="85"/>
      <c r="R13" s="86"/>
      <c r="S13" s="85"/>
      <c r="T13" s="86"/>
      <c r="U13" s="85"/>
      <c r="V13" s="88"/>
      <c r="W13" s="85"/>
    </row>
    <row r="14" customFormat="false" ht="9.75" hidden="true" customHeight="true" outlineLevel="0" collapsed="false">
      <c r="A14" s="71" t="s">
        <v>85</v>
      </c>
      <c r="B14" s="72"/>
      <c r="C14" s="73"/>
      <c r="D14" s="75"/>
      <c r="E14" s="73"/>
      <c r="F14" s="75"/>
      <c r="G14" s="73"/>
      <c r="H14" s="75"/>
      <c r="I14" s="73"/>
      <c r="J14" s="75"/>
      <c r="K14" s="73"/>
      <c r="L14" s="75"/>
      <c r="M14" s="73"/>
      <c r="N14" s="83" t="e">
        <f aca="false">O14/E14*100</f>
        <v>#DIV/0!</v>
      </c>
      <c r="O14" s="87"/>
      <c r="P14" s="88"/>
      <c r="Q14" s="85"/>
      <c r="R14" s="86"/>
      <c r="S14" s="85"/>
      <c r="T14" s="86"/>
      <c r="U14" s="85"/>
      <c r="V14" s="88"/>
      <c r="W14" s="85"/>
    </row>
    <row r="15" customFormat="false" ht="10.5" hidden="true" customHeight="true" outlineLevel="0" collapsed="false">
      <c r="A15" s="71" t="s">
        <v>83</v>
      </c>
      <c r="B15" s="72"/>
      <c r="C15" s="73"/>
      <c r="D15" s="75"/>
      <c r="E15" s="73"/>
      <c r="F15" s="75"/>
      <c r="G15" s="73"/>
      <c r="H15" s="75"/>
      <c r="I15" s="73"/>
      <c r="J15" s="75"/>
      <c r="K15" s="73"/>
      <c r="L15" s="75"/>
      <c r="M15" s="73"/>
      <c r="N15" s="83" t="e">
        <f aca="false">O15/E15*100</f>
        <v>#DIV/0!</v>
      </c>
      <c r="O15" s="87"/>
      <c r="P15" s="88"/>
      <c r="Q15" s="85"/>
      <c r="R15" s="86"/>
      <c r="S15" s="85"/>
      <c r="T15" s="86"/>
      <c r="U15" s="85"/>
      <c r="V15" s="88"/>
      <c r="W15" s="85"/>
    </row>
    <row r="16" customFormat="false" ht="9.75" hidden="true" customHeight="true" outlineLevel="0" collapsed="false">
      <c r="A16" s="71" t="s">
        <v>86</v>
      </c>
      <c r="B16" s="72"/>
      <c r="C16" s="73"/>
      <c r="D16" s="75"/>
      <c r="E16" s="73"/>
      <c r="F16" s="75"/>
      <c r="G16" s="73"/>
      <c r="H16" s="75"/>
      <c r="I16" s="73"/>
      <c r="J16" s="75"/>
      <c r="K16" s="73"/>
      <c r="L16" s="75"/>
      <c r="M16" s="73"/>
      <c r="N16" s="83" t="e">
        <f aca="false">O16/E16*100</f>
        <v>#DIV/0!</v>
      </c>
      <c r="O16" s="87"/>
      <c r="P16" s="88"/>
      <c r="Q16" s="85"/>
      <c r="R16" s="86"/>
      <c r="S16" s="85"/>
      <c r="T16" s="86"/>
      <c r="U16" s="85"/>
      <c r="V16" s="88"/>
      <c r="W16" s="85"/>
    </row>
    <row r="17" s="34" customFormat="true" ht="21.75" hidden="false" customHeight="false" outlineLevel="0" collapsed="false">
      <c r="A17" s="80" t="s">
        <v>87</v>
      </c>
      <c r="B17" s="81" t="s">
        <v>88</v>
      </c>
      <c r="C17" s="103" t="n">
        <f aca="false">C18+C47+C57+C65+C73+C80</f>
        <v>507372.6</v>
      </c>
      <c r="D17" s="104" t="n">
        <f aca="false">E17/C17*100</f>
        <v>108.050493306103</v>
      </c>
      <c r="E17" s="103" t="n">
        <f aca="false">E18+E47+E57+E65+E73+E80</f>
        <v>548218.5972</v>
      </c>
      <c r="F17" s="104" t="n">
        <f aca="false">G17/E17*100</f>
        <v>104.696538924419</v>
      </c>
      <c r="G17" s="103" t="n">
        <f aca="false">G18+G47+G57+G65+G73+G80</f>
        <v>573965.8970084</v>
      </c>
      <c r="H17" s="104" t="n">
        <f aca="false">I17/G17*100</f>
        <v>106.074451068659</v>
      </c>
      <c r="I17" s="103" t="n">
        <f aca="false">I18+I47+I57+I65+I73+I80</f>
        <v>608831.174572965</v>
      </c>
      <c r="J17" s="104" t="n">
        <f aca="false">K17/I17*100</f>
        <v>107.89737123739</v>
      </c>
      <c r="K17" s="103" t="n">
        <f aca="false">K18+K47+K57+K65+K73+K80</f>
        <v>656912.832637955</v>
      </c>
      <c r="L17" s="104" t="n">
        <f aca="false">M17/K17*100</f>
        <v>100.098512818961</v>
      </c>
      <c r="M17" s="103" t="n">
        <f aca="false">M18+M47+M57+M65+M73+M80</f>
        <v>657559.975987502</v>
      </c>
      <c r="N17" s="83" t="n">
        <f aca="false">O17/E17*100</f>
        <v>112.165476169658</v>
      </c>
      <c r="O17" s="103" t="n">
        <f aca="false">O18+O47+O57+O65+O73+O80</f>
        <v>614912</v>
      </c>
      <c r="P17" s="105" t="n">
        <f aca="false">Q17/O17/F17*10000</f>
        <v>103.206998182733</v>
      </c>
      <c r="Q17" s="103" t="n">
        <f aca="false">Q18+Q47+Q57+Q65+Q73+Q80</f>
        <v>664437.965748</v>
      </c>
      <c r="R17" s="105" t="n">
        <f aca="false">S17/Q17/H17*10000</f>
        <v>104.909761301649</v>
      </c>
      <c r="S17" s="103" t="n">
        <f aca="false">S18+S47+S57+S65+S73+S80</f>
        <v>739402.869726118</v>
      </c>
      <c r="T17" s="105" t="n">
        <f aca="false">U17/S17/J17*10000</f>
        <v>104.446622771646</v>
      </c>
      <c r="U17" s="103" t="n">
        <f aca="false">U18+U47+U57+U65+U73+U80</f>
        <v>833271.249425163</v>
      </c>
      <c r="V17" s="105" t="n">
        <f aca="false">W17/U17/L17*10000</f>
        <v>103.981766608353</v>
      </c>
      <c r="W17" s="103" t="n">
        <f aca="false">W18+W47+W57+W65+W73+W80</f>
        <v>867303.730274989</v>
      </c>
      <c r="X17" s="106"/>
    </row>
    <row r="18" customFormat="false" ht="25.5" hidden="false" customHeight="true" outlineLevel="0" collapsed="false">
      <c r="A18" s="71" t="s">
        <v>89</v>
      </c>
      <c r="B18" s="72"/>
      <c r="C18" s="107" t="n">
        <f aca="false">C19+C20+C21</f>
        <v>102073</v>
      </c>
      <c r="D18" s="108" t="n">
        <f aca="false">E18/C18*100</f>
        <v>76.8501680170074</v>
      </c>
      <c r="E18" s="107" t="n">
        <f aca="false">E19+E20+E21</f>
        <v>78443.272</v>
      </c>
      <c r="F18" s="108" t="n">
        <f aca="false">G18/E18*100</f>
        <v>60.8722405001158</v>
      </c>
      <c r="G18" s="107" t="n">
        <f aca="false">G19+G20+G21</f>
        <v>47750.177188</v>
      </c>
      <c r="H18" s="108" t="n">
        <f aca="false">I18/G18*100</f>
        <v>100.171886226727</v>
      </c>
      <c r="I18" s="107" t="n">
        <f aca="false">I19+I20+I21</f>
        <v>47832.253165824</v>
      </c>
      <c r="J18" s="108" t="n">
        <f aca="false">K18/I18*100</f>
        <v>100.137699203814</v>
      </c>
      <c r="K18" s="107" t="n">
        <f aca="false">K19+K20+K21</f>
        <v>47898.1177975995</v>
      </c>
      <c r="L18" s="108" t="n">
        <f aca="false">M18/K18*100</f>
        <v>100</v>
      </c>
      <c r="M18" s="107" t="n">
        <f aca="false">M19+M20+M21</f>
        <v>47898.1177975995</v>
      </c>
      <c r="N18" s="109" t="n">
        <f aca="false">O18/E18*100</f>
        <v>171.413043555858</v>
      </c>
      <c r="O18" s="110" t="n">
        <f aca="false">O19+O20+O21</f>
        <v>134462</v>
      </c>
      <c r="P18" s="111" t="n">
        <v>104.4</v>
      </c>
      <c r="Q18" s="112" t="n">
        <f aca="false">Q19+Q20+Q21</f>
        <v>95750.857764</v>
      </c>
      <c r="R18" s="111" t="n">
        <v>104.4</v>
      </c>
      <c r="S18" s="112" t="n">
        <f aca="false">S19+S20+S21</f>
        <v>100183.264718306</v>
      </c>
      <c r="T18" s="111" t="n">
        <v>104.4</v>
      </c>
      <c r="U18" s="112" t="n">
        <f aca="false">U19+U20+U21</f>
        <v>104767.675742701</v>
      </c>
      <c r="V18" s="111" t="n">
        <v>104.4</v>
      </c>
      <c r="W18" s="112" t="n">
        <f aca="false">W19+W20+W21</f>
        <v>109377.45347538</v>
      </c>
    </row>
    <row r="19" customFormat="false" ht="12.75" hidden="false" customHeight="false" outlineLevel="0" collapsed="false">
      <c r="A19" s="71" t="s">
        <v>90</v>
      </c>
      <c r="B19" s="72"/>
      <c r="C19" s="85" t="n">
        <v>681</v>
      </c>
      <c r="D19" s="113" t="n">
        <v>69.2</v>
      </c>
      <c r="E19" s="85" t="n">
        <f aca="false">C19*D19/100</f>
        <v>471.252</v>
      </c>
      <c r="F19" s="113" t="n">
        <v>102.4</v>
      </c>
      <c r="G19" s="85" t="n">
        <f aca="false">E19*F19/100</f>
        <v>482.562048</v>
      </c>
      <c r="H19" s="113" t="n">
        <v>103.8</v>
      </c>
      <c r="I19" s="85" t="n">
        <f aca="false">G19*H19/100</f>
        <v>500.899405824</v>
      </c>
      <c r="J19" s="113" t="n">
        <v>103.7</v>
      </c>
      <c r="K19" s="85" t="n">
        <f aca="false">I19*J19/100</f>
        <v>519.432683839488</v>
      </c>
      <c r="L19" s="113" t="n">
        <v>100</v>
      </c>
      <c r="M19" s="85" t="n">
        <f aca="false">K19*L19/100</f>
        <v>519.432683839488</v>
      </c>
      <c r="N19" s="83" t="n">
        <f aca="false">O19/E19*100</f>
        <v>349.706738645141</v>
      </c>
      <c r="O19" s="87" t="n">
        <v>1648</v>
      </c>
      <c r="P19" s="88" t="n">
        <v>104.4</v>
      </c>
      <c r="Q19" s="114" t="n">
        <f aca="false">O19*P19*F19/10000</f>
        <v>1761.804288</v>
      </c>
      <c r="R19" s="88" t="n">
        <v>104.4</v>
      </c>
      <c r="S19" s="114" t="n">
        <f aca="false">Q19*R19*H19/10000</f>
        <v>1909.21797638554</v>
      </c>
      <c r="T19" s="88" t="n">
        <v>104.4</v>
      </c>
      <c r="U19" s="114" t="n">
        <f aca="false">S19*T19*J19/10000</f>
        <v>2066.97283933832</v>
      </c>
      <c r="V19" s="88" t="n">
        <v>104.4</v>
      </c>
      <c r="W19" s="114" t="n">
        <f aca="false">U19*V19*L19/10000</f>
        <v>2157.91964426921</v>
      </c>
    </row>
    <row r="20" customFormat="false" ht="12.75" hidden="false" customHeight="false" outlineLevel="0" collapsed="false">
      <c r="A20" s="71" t="s">
        <v>91</v>
      </c>
      <c r="B20" s="72"/>
      <c r="C20" s="85" t="n">
        <v>50252</v>
      </c>
      <c r="D20" s="113" t="n">
        <v>94</v>
      </c>
      <c r="E20" s="85" t="n">
        <f aca="false">C20*D20/100</f>
        <v>47236.88</v>
      </c>
      <c r="F20" s="113" t="n">
        <v>100</v>
      </c>
      <c r="G20" s="85" t="n">
        <f aca="false">E20*F20/100</f>
        <v>47236.88</v>
      </c>
      <c r="H20" s="113" t="n">
        <v>100.2</v>
      </c>
      <c r="I20" s="85" t="n">
        <f aca="false">G20*H20/100</f>
        <v>47331.35376</v>
      </c>
      <c r="J20" s="113" t="n">
        <v>100.1</v>
      </c>
      <c r="K20" s="85" t="n">
        <f aca="false">I20*J20/100</f>
        <v>47378.68511376</v>
      </c>
      <c r="L20" s="113" t="n">
        <v>100</v>
      </c>
      <c r="M20" s="85" t="n">
        <f aca="false">K20*L20/100</f>
        <v>47378.68511376</v>
      </c>
      <c r="N20" s="83" t="n">
        <f aca="false">O20/E20*100</f>
        <v>190.497340213833</v>
      </c>
      <c r="O20" s="87" t="n">
        <v>89985</v>
      </c>
      <c r="P20" s="88" t="n">
        <v>104.4</v>
      </c>
      <c r="Q20" s="114" t="n">
        <f aca="false">O20*P20*F20/10000</f>
        <v>93944.34</v>
      </c>
      <c r="R20" s="88" t="n">
        <v>104.4</v>
      </c>
      <c r="S20" s="114" t="n">
        <f aca="false">Q20*R20*H20/10000</f>
        <v>98274.04674192</v>
      </c>
      <c r="T20" s="88" t="n">
        <v>104.4</v>
      </c>
      <c r="U20" s="114" t="n">
        <f aca="false">S20*T20*J20/10000</f>
        <v>102700.702903363</v>
      </c>
      <c r="V20" s="88" t="n">
        <v>104.4</v>
      </c>
      <c r="W20" s="114" t="n">
        <f aca="false">U20*V20*L20/10000</f>
        <v>107219.533831111</v>
      </c>
    </row>
    <row r="21" customFormat="false" ht="12.75" hidden="false" customHeight="false" outlineLevel="0" collapsed="false">
      <c r="A21" s="71" t="s">
        <v>92</v>
      </c>
      <c r="B21" s="72"/>
      <c r="C21" s="85" t="n">
        <v>51140</v>
      </c>
      <c r="D21" s="115" t="n">
        <v>60.1</v>
      </c>
      <c r="E21" s="85" t="n">
        <f aca="false">C21*D21/100</f>
        <v>30735.14</v>
      </c>
      <c r="F21" s="115" t="n">
        <v>0.1</v>
      </c>
      <c r="G21" s="85" t="n">
        <f aca="false">E21*F21/100</f>
        <v>30.73514</v>
      </c>
      <c r="H21" s="115" t="n">
        <v>0</v>
      </c>
      <c r="I21" s="85" t="n">
        <v>0</v>
      </c>
      <c r="J21" s="115" t="n">
        <v>0</v>
      </c>
      <c r="K21" s="85" t="n">
        <v>0</v>
      </c>
      <c r="L21" s="115" t="n">
        <v>0</v>
      </c>
      <c r="M21" s="85" t="n">
        <v>0</v>
      </c>
      <c r="N21" s="83" t="n">
        <f aca="false">O21/E21*100</f>
        <v>139.348641327158</v>
      </c>
      <c r="O21" s="87" t="n">
        <v>42829</v>
      </c>
      <c r="P21" s="88" t="n">
        <v>104.4</v>
      </c>
      <c r="Q21" s="114" t="n">
        <f aca="false">O21*P21*F21/10000</f>
        <v>44.713476</v>
      </c>
      <c r="R21" s="88" t="n">
        <v>104.4</v>
      </c>
      <c r="S21" s="114" t="n">
        <f aca="false">Q21*R21*H21/10000</f>
        <v>0</v>
      </c>
      <c r="T21" s="88" t="n">
        <v>104.4</v>
      </c>
      <c r="U21" s="114" t="n">
        <f aca="false">S21*T21*J21/10000</f>
        <v>0</v>
      </c>
      <c r="V21" s="88" t="n">
        <v>104.4</v>
      </c>
      <c r="W21" s="114" t="n">
        <f aca="false">U21*V21*L21/10000</f>
        <v>0</v>
      </c>
    </row>
    <row r="22" customFormat="false" ht="12.75" hidden="true" customHeight="false" outlineLevel="0" collapsed="false">
      <c r="A22" s="71" t="s">
        <v>93</v>
      </c>
      <c r="B22" s="72"/>
      <c r="C22" s="85" t="n">
        <v>50252</v>
      </c>
      <c r="D22" s="113" t="n">
        <v>94</v>
      </c>
      <c r="E22" s="85" t="n">
        <f aca="false">C22*D22/100</f>
        <v>47236.88</v>
      </c>
      <c r="F22" s="113" t="n">
        <v>100</v>
      </c>
      <c r="G22" s="85" t="n">
        <f aca="false">E22*F22/100</f>
        <v>47236.88</v>
      </c>
      <c r="H22" s="113" t="n">
        <v>100.2</v>
      </c>
      <c r="I22" s="85" t="n">
        <f aca="false">G22*H22/100</f>
        <v>47331.35376</v>
      </c>
      <c r="J22" s="113" t="n">
        <v>100.1</v>
      </c>
      <c r="K22" s="85" t="n">
        <f aca="false">I22*J22/100</f>
        <v>47378.68511376</v>
      </c>
      <c r="L22" s="113" t="n">
        <v>100.1</v>
      </c>
      <c r="M22" s="85" t="n">
        <f aca="false">K22*L22/100</f>
        <v>47426.0637988738</v>
      </c>
      <c r="N22" s="83" t="n">
        <f aca="false">O22/E22*100</f>
        <v>0</v>
      </c>
      <c r="O22" s="87"/>
      <c r="P22" s="88"/>
      <c r="Q22" s="114" t="n">
        <f aca="false">O22*P22*F22/10000</f>
        <v>0</v>
      </c>
      <c r="R22" s="86"/>
      <c r="S22" s="114" t="n">
        <f aca="false">Q22*R22*H22/10000</f>
        <v>0</v>
      </c>
      <c r="T22" s="86"/>
      <c r="U22" s="114" t="n">
        <f aca="false">S22*T22*J22/10000</f>
        <v>0</v>
      </c>
      <c r="V22" s="88"/>
      <c r="W22" s="114" t="n">
        <f aca="false">U22*V22*L22/10000</f>
        <v>0</v>
      </c>
    </row>
    <row r="23" customFormat="false" ht="12.75" hidden="true" customHeight="false" outlineLevel="0" collapsed="false">
      <c r="A23" s="71"/>
      <c r="B23" s="72"/>
      <c r="C23" s="85" t="n">
        <v>51140</v>
      </c>
      <c r="D23" s="113" t="n">
        <v>60.1</v>
      </c>
      <c r="E23" s="85" t="n">
        <f aca="false">C23*D23/100</f>
        <v>30735.14</v>
      </c>
      <c r="F23" s="113" t="n">
        <v>1</v>
      </c>
      <c r="G23" s="85" t="n">
        <f aca="false">E23*F23/100</f>
        <v>307.3514</v>
      </c>
      <c r="H23" s="113" t="n">
        <v>0</v>
      </c>
      <c r="I23" s="85" t="n">
        <f aca="false">G23*H23/100</f>
        <v>0</v>
      </c>
      <c r="J23" s="113" t="n">
        <v>0</v>
      </c>
      <c r="K23" s="85" t="n">
        <f aca="false">I23*J23/100</f>
        <v>0</v>
      </c>
      <c r="L23" s="113" t="n">
        <v>0</v>
      </c>
      <c r="M23" s="85" t="n">
        <f aca="false">K23*L23/100</f>
        <v>0</v>
      </c>
      <c r="N23" s="83" t="n">
        <f aca="false">O23/E23*100</f>
        <v>0</v>
      </c>
      <c r="O23" s="87"/>
      <c r="P23" s="88"/>
      <c r="Q23" s="114" t="n">
        <f aca="false">O23*P23*F23/10000</f>
        <v>0</v>
      </c>
      <c r="R23" s="86"/>
      <c r="S23" s="114" t="n">
        <f aca="false">Q23*R23*H23/10000</f>
        <v>0</v>
      </c>
      <c r="T23" s="86"/>
      <c r="U23" s="114" t="n">
        <f aca="false">S23*T23*J23/10000</f>
        <v>0</v>
      </c>
      <c r="V23" s="88"/>
      <c r="W23" s="114" t="n">
        <f aca="false">U23*V23*L23/10000</f>
        <v>0</v>
      </c>
    </row>
    <row r="24" customFormat="false" ht="12.75" hidden="true" customHeight="false" outlineLevel="0" collapsed="false">
      <c r="A24" s="71"/>
      <c r="B24" s="72"/>
      <c r="C24" s="73"/>
      <c r="D24" s="75"/>
      <c r="E24" s="73"/>
      <c r="F24" s="75"/>
      <c r="G24" s="73"/>
      <c r="H24" s="75"/>
      <c r="I24" s="73"/>
      <c r="J24" s="75"/>
      <c r="K24" s="73"/>
      <c r="L24" s="75"/>
      <c r="M24" s="73"/>
      <c r="N24" s="83" t="e">
        <f aca="false">O24/E24*100</f>
        <v>#DIV/0!</v>
      </c>
      <c r="O24" s="87"/>
      <c r="P24" s="88"/>
      <c r="Q24" s="114" t="n">
        <f aca="false">O24*P24*F24/10000</f>
        <v>0</v>
      </c>
      <c r="R24" s="86"/>
      <c r="S24" s="114" t="n">
        <f aca="false">Q24*R24*H24/10000</f>
        <v>0</v>
      </c>
      <c r="T24" s="86"/>
      <c r="U24" s="114" t="n">
        <f aca="false">S24*T24*J24/10000</f>
        <v>0</v>
      </c>
      <c r="V24" s="88"/>
      <c r="W24" s="114" t="n">
        <f aca="false">U24*V24*L24/10000</f>
        <v>0</v>
      </c>
    </row>
    <row r="25" customFormat="false" ht="12.75" hidden="true" customHeight="false" outlineLevel="0" collapsed="false">
      <c r="A25" s="71"/>
      <c r="B25" s="72"/>
      <c r="C25" s="73"/>
      <c r="D25" s="75"/>
      <c r="E25" s="73"/>
      <c r="F25" s="75"/>
      <c r="G25" s="73"/>
      <c r="H25" s="75"/>
      <c r="I25" s="73"/>
      <c r="J25" s="75"/>
      <c r="K25" s="73"/>
      <c r="L25" s="75"/>
      <c r="M25" s="73"/>
      <c r="N25" s="83" t="e">
        <f aca="false">O25/E25*100</f>
        <v>#DIV/0!</v>
      </c>
      <c r="O25" s="87"/>
      <c r="P25" s="88"/>
      <c r="Q25" s="114" t="n">
        <f aca="false">O25*P25*F25/10000</f>
        <v>0</v>
      </c>
      <c r="R25" s="86"/>
      <c r="S25" s="114" t="n">
        <f aca="false">Q25*R25*H25/10000</f>
        <v>0</v>
      </c>
      <c r="T25" s="86"/>
      <c r="U25" s="114" t="n">
        <f aca="false">S25*T25*J25/10000</f>
        <v>0</v>
      </c>
      <c r="V25" s="88"/>
      <c r="W25" s="114" t="n">
        <f aca="false">U25*V25*L25/10000</f>
        <v>0</v>
      </c>
    </row>
    <row r="26" customFormat="false" ht="12.75" hidden="true" customHeight="false" outlineLevel="0" collapsed="false">
      <c r="A26" s="71" t="s">
        <v>94</v>
      </c>
      <c r="B26" s="72"/>
      <c r="C26" s="73"/>
      <c r="D26" s="75"/>
      <c r="E26" s="73"/>
      <c r="F26" s="75"/>
      <c r="G26" s="73"/>
      <c r="H26" s="75"/>
      <c r="I26" s="73"/>
      <c r="J26" s="75"/>
      <c r="K26" s="73"/>
      <c r="L26" s="75"/>
      <c r="M26" s="73"/>
      <c r="N26" s="83" t="e">
        <f aca="false">O26/E26*100</f>
        <v>#DIV/0!</v>
      </c>
      <c r="O26" s="87"/>
      <c r="P26" s="88"/>
      <c r="Q26" s="114" t="n">
        <f aca="false">O26*P26*F26/10000</f>
        <v>0</v>
      </c>
      <c r="R26" s="86"/>
      <c r="S26" s="114" t="n">
        <f aca="false">Q26*R26*H26/10000</f>
        <v>0</v>
      </c>
      <c r="T26" s="86"/>
      <c r="U26" s="114" t="n">
        <f aca="false">S26*T26*J26/10000</f>
        <v>0</v>
      </c>
      <c r="V26" s="88"/>
      <c r="W26" s="114" t="n">
        <f aca="false">U26*V26*L26/10000</f>
        <v>0</v>
      </c>
    </row>
    <row r="27" customFormat="false" ht="12.75" hidden="true" customHeight="false" outlineLevel="0" collapsed="false">
      <c r="A27" s="71"/>
      <c r="B27" s="72"/>
      <c r="C27" s="73"/>
      <c r="D27" s="75"/>
      <c r="E27" s="73"/>
      <c r="F27" s="75"/>
      <c r="G27" s="73"/>
      <c r="H27" s="75"/>
      <c r="I27" s="73"/>
      <c r="J27" s="75"/>
      <c r="K27" s="73"/>
      <c r="L27" s="75"/>
      <c r="M27" s="73"/>
      <c r="N27" s="83" t="e">
        <f aca="false">O27/E27*100</f>
        <v>#DIV/0!</v>
      </c>
      <c r="O27" s="87"/>
      <c r="P27" s="88"/>
      <c r="Q27" s="114" t="n">
        <f aca="false">O27*P27*F27/10000</f>
        <v>0</v>
      </c>
      <c r="R27" s="86"/>
      <c r="S27" s="114" t="n">
        <f aca="false">Q27*R27*H27/10000</f>
        <v>0</v>
      </c>
      <c r="T27" s="86"/>
      <c r="U27" s="114" t="n">
        <f aca="false">S27*T27*J27/10000</f>
        <v>0</v>
      </c>
      <c r="V27" s="88"/>
      <c r="W27" s="114" t="n">
        <f aca="false">U27*V27*L27/10000</f>
        <v>0</v>
      </c>
    </row>
    <row r="28" customFormat="false" ht="12.75" hidden="true" customHeight="false" outlineLevel="0" collapsed="false">
      <c r="A28" s="71"/>
      <c r="B28" s="72"/>
      <c r="C28" s="73"/>
      <c r="D28" s="75"/>
      <c r="E28" s="73"/>
      <c r="F28" s="75"/>
      <c r="G28" s="73"/>
      <c r="H28" s="75"/>
      <c r="I28" s="73"/>
      <c r="J28" s="75"/>
      <c r="K28" s="73"/>
      <c r="L28" s="75"/>
      <c r="M28" s="73"/>
      <c r="N28" s="83" t="e">
        <f aca="false">O28/E28*100</f>
        <v>#DIV/0!</v>
      </c>
      <c r="O28" s="87"/>
      <c r="P28" s="88"/>
      <c r="Q28" s="114" t="n">
        <f aca="false">O28*P28*F28/10000</f>
        <v>0</v>
      </c>
      <c r="R28" s="86"/>
      <c r="S28" s="114" t="n">
        <f aca="false">Q28*R28*H28/10000</f>
        <v>0</v>
      </c>
      <c r="T28" s="86"/>
      <c r="U28" s="114" t="n">
        <f aca="false">S28*T28*J28/10000</f>
        <v>0</v>
      </c>
      <c r="V28" s="88"/>
      <c r="W28" s="114" t="n">
        <f aca="false">U28*V28*L28/10000</f>
        <v>0</v>
      </c>
    </row>
    <row r="29" customFormat="false" ht="12.75" hidden="true" customHeight="false" outlineLevel="0" collapsed="false">
      <c r="A29" s="71" t="s">
        <v>95</v>
      </c>
      <c r="B29" s="72"/>
      <c r="C29" s="73"/>
      <c r="D29" s="75"/>
      <c r="E29" s="73"/>
      <c r="F29" s="75"/>
      <c r="G29" s="73"/>
      <c r="H29" s="75"/>
      <c r="I29" s="73"/>
      <c r="J29" s="75"/>
      <c r="K29" s="73"/>
      <c r="L29" s="75"/>
      <c r="M29" s="73"/>
      <c r="N29" s="83" t="e">
        <f aca="false">O29/E29*100</f>
        <v>#DIV/0!</v>
      </c>
      <c r="O29" s="87"/>
      <c r="P29" s="88"/>
      <c r="Q29" s="114" t="n">
        <f aca="false">O29*P29*F29/10000</f>
        <v>0</v>
      </c>
      <c r="R29" s="86"/>
      <c r="S29" s="114" t="n">
        <f aca="false">Q29*R29*H29/10000</f>
        <v>0</v>
      </c>
      <c r="T29" s="86"/>
      <c r="U29" s="114" t="n">
        <f aca="false">S29*T29*J29/10000</f>
        <v>0</v>
      </c>
      <c r="V29" s="88"/>
      <c r="W29" s="114" t="n">
        <f aca="false">U29*V29*L29/10000</f>
        <v>0</v>
      </c>
    </row>
    <row r="30" customFormat="false" ht="12.75" hidden="true" customHeight="false" outlineLevel="0" collapsed="false">
      <c r="A30" s="71"/>
      <c r="B30" s="72"/>
      <c r="C30" s="73"/>
      <c r="D30" s="75"/>
      <c r="E30" s="73"/>
      <c r="F30" s="75"/>
      <c r="G30" s="73"/>
      <c r="H30" s="75"/>
      <c r="I30" s="73"/>
      <c r="J30" s="75"/>
      <c r="K30" s="73"/>
      <c r="L30" s="75"/>
      <c r="M30" s="73"/>
      <c r="N30" s="83" t="e">
        <f aca="false">O30/E30*100</f>
        <v>#DIV/0!</v>
      </c>
      <c r="O30" s="87"/>
      <c r="P30" s="88"/>
      <c r="Q30" s="114" t="n">
        <f aca="false">O30*P30*F30/10000</f>
        <v>0</v>
      </c>
      <c r="R30" s="86"/>
      <c r="S30" s="114" t="n">
        <f aca="false">Q30*R30*H30/10000</f>
        <v>0</v>
      </c>
      <c r="T30" s="86"/>
      <c r="U30" s="114" t="n">
        <f aca="false">S30*T30*J30/10000</f>
        <v>0</v>
      </c>
      <c r="V30" s="88"/>
      <c r="W30" s="114" t="n">
        <f aca="false">U30*V30*L30/10000</f>
        <v>0</v>
      </c>
    </row>
    <row r="31" customFormat="false" ht="12.75" hidden="true" customHeight="false" outlineLevel="0" collapsed="false">
      <c r="A31" s="71"/>
      <c r="B31" s="72"/>
      <c r="C31" s="73"/>
      <c r="D31" s="75"/>
      <c r="E31" s="73"/>
      <c r="F31" s="75"/>
      <c r="G31" s="73"/>
      <c r="H31" s="75"/>
      <c r="I31" s="73"/>
      <c r="J31" s="75"/>
      <c r="K31" s="73"/>
      <c r="L31" s="75"/>
      <c r="M31" s="73"/>
      <c r="N31" s="83" t="e">
        <f aca="false">O31/E31*100</f>
        <v>#DIV/0!</v>
      </c>
      <c r="O31" s="87"/>
      <c r="P31" s="88"/>
      <c r="Q31" s="114" t="n">
        <f aca="false">O31*P31*F31/10000</f>
        <v>0</v>
      </c>
      <c r="R31" s="86"/>
      <c r="S31" s="114" t="n">
        <f aca="false">Q31*R31*H31/10000</f>
        <v>0</v>
      </c>
      <c r="T31" s="86"/>
      <c r="U31" s="114" t="n">
        <f aca="false">S31*T31*J31/10000</f>
        <v>0</v>
      </c>
      <c r="V31" s="88"/>
      <c r="W31" s="114" t="n">
        <f aca="false">U31*V31*L31/10000</f>
        <v>0</v>
      </c>
    </row>
    <row r="32" customFormat="false" ht="12.75" hidden="true" customHeight="false" outlineLevel="0" collapsed="false">
      <c r="A32" s="71"/>
      <c r="B32" s="72"/>
      <c r="C32" s="73"/>
      <c r="D32" s="75"/>
      <c r="E32" s="73"/>
      <c r="F32" s="75"/>
      <c r="G32" s="73"/>
      <c r="H32" s="75"/>
      <c r="I32" s="73"/>
      <c r="J32" s="75"/>
      <c r="K32" s="73"/>
      <c r="L32" s="75"/>
      <c r="M32" s="73"/>
      <c r="N32" s="83" t="e">
        <f aca="false">O32/E32*100</f>
        <v>#DIV/0!</v>
      </c>
      <c r="O32" s="87"/>
      <c r="P32" s="88"/>
      <c r="Q32" s="114" t="n">
        <f aca="false">O32*P32*F32/10000</f>
        <v>0</v>
      </c>
      <c r="R32" s="86"/>
      <c r="S32" s="114" t="n">
        <f aca="false">Q32*R32*H32/10000</f>
        <v>0</v>
      </c>
      <c r="T32" s="86"/>
      <c r="U32" s="114" t="n">
        <f aca="false">S32*T32*J32/10000</f>
        <v>0</v>
      </c>
      <c r="V32" s="88"/>
      <c r="W32" s="114" t="n">
        <f aca="false">U32*V32*L32/10000</f>
        <v>0</v>
      </c>
    </row>
    <row r="33" customFormat="false" ht="12.75" hidden="true" customHeight="false" outlineLevel="0" collapsed="false">
      <c r="A33" s="71" t="s">
        <v>96</v>
      </c>
      <c r="B33" s="72"/>
      <c r="C33" s="73"/>
      <c r="D33" s="75"/>
      <c r="E33" s="73"/>
      <c r="F33" s="75"/>
      <c r="G33" s="73"/>
      <c r="H33" s="75"/>
      <c r="I33" s="73"/>
      <c r="J33" s="75"/>
      <c r="K33" s="73"/>
      <c r="L33" s="75"/>
      <c r="M33" s="73"/>
      <c r="N33" s="83" t="e">
        <f aca="false">O33/E33*100</f>
        <v>#DIV/0!</v>
      </c>
      <c r="O33" s="87"/>
      <c r="P33" s="88"/>
      <c r="Q33" s="114" t="n">
        <f aca="false">O33*P33*F33/10000</f>
        <v>0</v>
      </c>
      <c r="R33" s="86"/>
      <c r="S33" s="114" t="n">
        <f aca="false">Q33*R33*H33/10000</f>
        <v>0</v>
      </c>
      <c r="T33" s="86"/>
      <c r="U33" s="114" t="n">
        <f aca="false">S33*T33*J33/10000</f>
        <v>0</v>
      </c>
      <c r="V33" s="88"/>
      <c r="W33" s="114" t="n">
        <f aca="false">U33*V33*L33/10000</f>
        <v>0</v>
      </c>
    </row>
    <row r="34" customFormat="false" ht="12.75" hidden="true" customHeight="false" outlineLevel="0" collapsed="false">
      <c r="A34" s="71"/>
      <c r="B34" s="72"/>
      <c r="C34" s="73"/>
      <c r="D34" s="75"/>
      <c r="E34" s="73"/>
      <c r="F34" s="75"/>
      <c r="G34" s="73"/>
      <c r="H34" s="75"/>
      <c r="I34" s="73"/>
      <c r="J34" s="75"/>
      <c r="K34" s="73"/>
      <c r="L34" s="75"/>
      <c r="M34" s="73"/>
      <c r="N34" s="83" t="e">
        <f aca="false">O34/E34*100</f>
        <v>#DIV/0!</v>
      </c>
      <c r="O34" s="87"/>
      <c r="P34" s="88"/>
      <c r="Q34" s="114" t="n">
        <f aca="false">O34*P34*F34/10000</f>
        <v>0</v>
      </c>
      <c r="R34" s="86"/>
      <c r="S34" s="114" t="n">
        <f aca="false">Q34*R34*H34/10000</f>
        <v>0</v>
      </c>
      <c r="T34" s="86"/>
      <c r="U34" s="114" t="n">
        <f aca="false">S34*T34*J34/10000</f>
        <v>0</v>
      </c>
      <c r="V34" s="88"/>
      <c r="W34" s="114" t="n">
        <f aca="false">U34*V34*L34/10000</f>
        <v>0</v>
      </c>
    </row>
    <row r="35" customFormat="false" ht="12.75" hidden="true" customHeight="false" outlineLevel="0" collapsed="false">
      <c r="A35" s="71"/>
      <c r="B35" s="72"/>
      <c r="C35" s="73"/>
      <c r="D35" s="75"/>
      <c r="E35" s="73"/>
      <c r="F35" s="75"/>
      <c r="G35" s="73"/>
      <c r="H35" s="75"/>
      <c r="I35" s="73"/>
      <c r="J35" s="75"/>
      <c r="K35" s="73"/>
      <c r="L35" s="75"/>
      <c r="M35" s="73"/>
      <c r="N35" s="83" t="e">
        <f aca="false">O35/E35*100</f>
        <v>#DIV/0!</v>
      </c>
      <c r="O35" s="87"/>
      <c r="P35" s="88"/>
      <c r="Q35" s="114" t="n">
        <f aca="false">O35*P35*F35/10000</f>
        <v>0</v>
      </c>
      <c r="R35" s="86"/>
      <c r="S35" s="114" t="n">
        <f aca="false">Q35*R35*H35/10000</f>
        <v>0</v>
      </c>
      <c r="T35" s="86"/>
      <c r="U35" s="114" t="n">
        <f aca="false">S35*T35*J35/10000</f>
        <v>0</v>
      </c>
      <c r="V35" s="88"/>
      <c r="W35" s="114" t="n">
        <f aca="false">U35*V35*L35/10000</f>
        <v>0</v>
      </c>
    </row>
    <row r="36" customFormat="false" ht="12.75" hidden="true" customHeight="false" outlineLevel="0" collapsed="false">
      <c r="A36" s="71"/>
      <c r="B36" s="72"/>
      <c r="C36" s="73"/>
      <c r="D36" s="75"/>
      <c r="E36" s="73"/>
      <c r="F36" s="75"/>
      <c r="G36" s="73"/>
      <c r="H36" s="75"/>
      <c r="I36" s="73"/>
      <c r="J36" s="75"/>
      <c r="K36" s="73"/>
      <c r="L36" s="75"/>
      <c r="M36" s="73"/>
      <c r="N36" s="83" t="e">
        <f aca="false">O36/E36*100</f>
        <v>#DIV/0!</v>
      </c>
      <c r="O36" s="87"/>
      <c r="P36" s="88"/>
      <c r="Q36" s="114" t="n">
        <f aca="false">O36*P36*F36/10000</f>
        <v>0</v>
      </c>
      <c r="R36" s="86"/>
      <c r="S36" s="114" t="n">
        <f aca="false">Q36*R36*H36/10000</f>
        <v>0</v>
      </c>
      <c r="T36" s="86"/>
      <c r="U36" s="114" t="n">
        <f aca="false">S36*T36*J36/10000</f>
        <v>0</v>
      </c>
      <c r="V36" s="88"/>
      <c r="W36" s="114" t="n">
        <f aca="false">U36*V36*L36/10000</f>
        <v>0</v>
      </c>
    </row>
    <row r="37" customFormat="false" ht="12.75" hidden="true" customHeight="false" outlineLevel="0" collapsed="false">
      <c r="A37" s="71" t="s">
        <v>97</v>
      </c>
      <c r="B37" s="72"/>
      <c r="C37" s="73"/>
      <c r="D37" s="75"/>
      <c r="E37" s="73"/>
      <c r="F37" s="75"/>
      <c r="G37" s="73"/>
      <c r="H37" s="75"/>
      <c r="I37" s="73"/>
      <c r="J37" s="75"/>
      <c r="K37" s="73"/>
      <c r="L37" s="75"/>
      <c r="M37" s="73"/>
      <c r="N37" s="83" t="e">
        <f aca="false">O37/E37*100</f>
        <v>#DIV/0!</v>
      </c>
      <c r="O37" s="87"/>
      <c r="P37" s="88"/>
      <c r="Q37" s="114" t="n">
        <f aca="false">O37*P37*F37/10000</f>
        <v>0</v>
      </c>
      <c r="R37" s="86"/>
      <c r="S37" s="114" t="n">
        <f aca="false">Q37*R37*H37/10000</f>
        <v>0</v>
      </c>
      <c r="T37" s="86"/>
      <c r="U37" s="114" t="n">
        <f aca="false">S37*T37*J37/10000</f>
        <v>0</v>
      </c>
      <c r="V37" s="88"/>
      <c r="W37" s="114" t="n">
        <f aca="false">U37*V37*L37/10000</f>
        <v>0</v>
      </c>
    </row>
    <row r="38" customFormat="false" ht="12.75" hidden="true" customHeight="false" outlineLevel="0" collapsed="false">
      <c r="A38" s="71"/>
      <c r="B38" s="72"/>
      <c r="C38" s="73"/>
      <c r="D38" s="75"/>
      <c r="E38" s="73"/>
      <c r="F38" s="75"/>
      <c r="G38" s="73"/>
      <c r="H38" s="75"/>
      <c r="I38" s="73"/>
      <c r="J38" s="75"/>
      <c r="K38" s="73"/>
      <c r="L38" s="75"/>
      <c r="M38" s="73"/>
      <c r="N38" s="83" t="e">
        <f aca="false">O38/E38*100</f>
        <v>#DIV/0!</v>
      </c>
      <c r="O38" s="87"/>
      <c r="P38" s="88"/>
      <c r="Q38" s="114" t="n">
        <f aca="false">O38*P38*F38/10000</f>
        <v>0</v>
      </c>
      <c r="R38" s="86"/>
      <c r="S38" s="114" t="n">
        <f aca="false">Q38*R38*H38/10000</f>
        <v>0</v>
      </c>
      <c r="T38" s="86"/>
      <c r="U38" s="114" t="n">
        <f aca="false">S38*T38*J38/10000</f>
        <v>0</v>
      </c>
      <c r="V38" s="88"/>
      <c r="W38" s="114" t="n">
        <f aca="false">U38*V38*L38/10000</f>
        <v>0</v>
      </c>
    </row>
    <row r="39" customFormat="false" ht="12.75" hidden="true" customHeight="false" outlineLevel="0" collapsed="false">
      <c r="A39" s="71"/>
      <c r="B39" s="72"/>
      <c r="C39" s="73"/>
      <c r="D39" s="75"/>
      <c r="E39" s="73"/>
      <c r="F39" s="75"/>
      <c r="G39" s="73"/>
      <c r="H39" s="75"/>
      <c r="I39" s="73"/>
      <c r="J39" s="75"/>
      <c r="K39" s="73"/>
      <c r="L39" s="75"/>
      <c r="M39" s="73"/>
      <c r="N39" s="83" t="e">
        <f aca="false">O39/E39*100</f>
        <v>#DIV/0!</v>
      </c>
      <c r="O39" s="87"/>
      <c r="P39" s="88"/>
      <c r="Q39" s="114" t="n">
        <f aca="false">O39*P39*F39/10000</f>
        <v>0</v>
      </c>
      <c r="R39" s="86"/>
      <c r="S39" s="114" t="n">
        <f aca="false">Q39*R39*H39/10000</f>
        <v>0</v>
      </c>
      <c r="T39" s="86"/>
      <c r="U39" s="114" t="n">
        <f aca="false">S39*T39*J39/10000</f>
        <v>0</v>
      </c>
      <c r="V39" s="88"/>
      <c r="W39" s="114" t="n">
        <f aca="false">U39*V39*L39/10000</f>
        <v>0</v>
      </c>
    </row>
    <row r="40" customFormat="false" ht="12.75" hidden="true" customHeight="false" outlineLevel="0" collapsed="false">
      <c r="A40" s="71"/>
      <c r="B40" s="72"/>
      <c r="C40" s="73"/>
      <c r="D40" s="75"/>
      <c r="E40" s="73"/>
      <c r="F40" s="75"/>
      <c r="G40" s="73"/>
      <c r="H40" s="75"/>
      <c r="I40" s="73"/>
      <c r="J40" s="75"/>
      <c r="K40" s="73"/>
      <c r="L40" s="75"/>
      <c r="M40" s="73"/>
      <c r="N40" s="83" t="e">
        <f aca="false">O40/E40*100</f>
        <v>#DIV/0!</v>
      </c>
      <c r="O40" s="87"/>
      <c r="P40" s="88"/>
      <c r="Q40" s="114" t="n">
        <f aca="false">O40*P40*F40/10000</f>
        <v>0</v>
      </c>
      <c r="R40" s="86"/>
      <c r="S40" s="114" t="n">
        <f aca="false">Q40*R40*H40/10000</f>
        <v>0</v>
      </c>
      <c r="T40" s="86"/>
      <c r="U40" s="114" t="n">
        <f aca="false">S40*T40*J40/10000</f>
        <v>0</v>
      </c>
      <c r="V40" s="88"/>
      <c r="W40" s="114" t="n">
        <f aca="false">U40*V40*L40/10000</f>
        <v>0</v>
      </c>
    </row>
    <row r="41" customFormat="false" ht="56.25" hidden="true" customHeight="false" outlineLevel="0" collapsed="false">
      <c r="A41" s="71" t="s">
        <v>98</v>
      </c>
      <c r="B41" s="72"/>
      <c r="C41" s="73"/>
      <c r="D41" s="75"/>
      <c r="E41" s="73"/>
      <c r="F41" s="75"/>
      <c r="G41" s="73"/>
      <c r="H41" s="75"/>
      <c r="I41" s="73"/>
      <c r="J41" s="75"/>
      <c r="K41" s="73"/>
      <c r="L41" s="75"/>
      <c r="M41" s="73"/>
      <c r="N41" s="83" t="e">
        <f aca="false">O41/E41*100</f>
        <v>#DIV/0!</v>
      </c>
      <c r="O41" s="87"/>
      <c r="P41" s="88"/>
      <c r="Q41" s="114" t="n">
        <f aca="false">O41*P41*F41/10000</f>
        <v>0</v>
      </c>
      <c r="R41" s="86"/>
      <c r="S41" s="114" t="n">
        <f aca="false">Q41*R41*H41/10000</f>
        <v>0</v>
      </c>
      <c r="T41" s="86"/>
      <c r="U41" s="114" t="n">
        <f aca="false">S41*T41*J41/10000</f>
        <v>0</v>
      </c>
      <c r="V41" s="88"/>
      <c r="W41" s="114" t="n">
        <f aca="false">U41*V41*L41/10000</f>
        <v>0</v>
      </c>
    </row>
    <row r="42" customFormat="false" ht="12.75" hidden="true" customHeight="false" outlineLevel="0" collapsed="false">
      <c r="A42" s="71"/>
      <c r="B42" s="72"/>
      <c r="C42" s="73"/>
      <c r="D42" s="75"/>
      <c r="E42" s="73"/>
      <c r="F42" s="75"/>
      <c r="G42" s="73"/>
      <c r="H42" s="75"/>
      <c r="I42" s="73"/>
      <c r="J42" s="75"/>
      <c r="K42" s="73"/>
      <c r="L42" s="75"/>
      <c r="M42" s="73"/>
      <c r="N42" s="83" t="e">
        <f aca="false">O42/E42*100</f>
        <v>#DIV/0!</v>
      </c>
      <c r="O42" s="87"/>
      <c r="P42" s="88"/>
      <c r="Q42" s="114" t="n">
        <f aca="false">O42*P42*F42/10000</f>
        <v>0</v>
      </c>
      <c r="R42" s="86"/>
      <c r="S42" s="114" t="n">
        <f aca="false">Q42*R42*H42/10000</f>
        <v>0</v>
      </c>
      <c r="T42" s="86"/>
      <c r="U42" s="114" t="n">
        <f aca="false">S42*T42*J42/10000</f>
        <v>0</v>
      </c>
      <c r="V42" s="88"/>
      <c r="W42" s="114" t="n">
        <f aca="false">U42*V42*L42/10000</f>
        <v>0</v>
      </c>
    </row>
    <row r="43" customFormat="false" ht="12.75" hidden="true" customHeight="false" outlineLevel="0" collapsed="false">
      <c r="A43" s="71"/>
      <c r="B43" s="72"/>
      <c r="C43" s="73"/>
      <c r="D43" s="75"/>
      <c r="E43" s="73"/>
      <c r="F43" s="75"/>
      <c r="G43" s="73"/>
      <c r="H43" s="75"/>
      <c r="I43" s="73"/>
      <c r="J43" s="75"/>
      <c r="K43" s="73"/>
      <c r="L43" s="75"/>
      <c r="M43" s="73"/>
      <c r="N43" s="83" t="e">
        <f aca="false">O43/E43*100</f>
        <v>#DIV/0!</v>
      </c>
      <c r="O43" s="87"/>
      <c r="P43" s="88"/>
      <c r="Q43" s="114" t="n">
        <f aca="false">O43*P43*F43/10000</f>
        <v>0</v>
      </c>
      <c r="R43" s="86"/>
      <c r="S43" s="114" t="n">
        <f aca="false">Q43*R43*H43/10000</f>
        <v>0</v>
      </c>
      <c r="T43" s="86"/>
      <c r="U43" s="114" t="n">
        <f aca="false">S43*T43*J43/10000</f>
        <v>0</v>
      </c>
      <c r="V43" s="88"/>
      <c r="W43" s="114" t="n">
        <f aca="false">U43*V43*L43/10000</f>
        <v>0</v>
      </c>
    </row>
    <row r="44" customFormat="false" ht="22.5" hidden="true" customHeight="false" outlineLevel="0" collapsed="false">
      <c r="A44" s="71" t="s">
        <v>99</v>
      </c>
      <c r="B44" s="72"/>
      <c r="C44" s="73"/>
      <c r="D44" s="75"/>
      <c r="E44" s="73"/>
      <c r="F44" s="75"/>
      <c r="G44" s="73"/>
      <c r="H44" s="75"/>
      <c r="I44" s="73"/>
      <c r="J44" s="75"/>
      <c r="K44" s="73"/>
      <c r="L44" s="75"/>
      <c r="M44" s="73"/>
      <c r="N44" s="83" t="e">
        <f aca="false">O44/E44*100</f>
        <v>#DIV/0!</v>
      </c>
      <c r="O44" s="87"/>
      <c r="P44" s="88"/>
      <c r="Q44" s="114" t="n">
        <f aca="false">O44*P44*F44/10000</f>
        <v>0</v>
      </c>
      <c r="R44" s="86"/>
      <c r="S44" s="114" t="n">
        <f aca="false">Q44*R44*H44/10000</f>
        <v>0</v>
      </c>
      <c r="T44" s="86"/>
      <c r="U44" s="114" t="n">
        <f aca="false">S44*T44*J44/10000</f>
        <v>0</v>
      </c>
      <c r="V44" s="88"/>
      <c r="W44" s="114" t="n">
        <f aca="false">U44*V44*L44/10000</f>
        <v>0</v>
      </c>
    </row>
    <row r="45" customFormat="false" ht="12.75" hidden="true" customHeight="false" outlineLevel="0" collapsed="false">
      <c r="A45" s="71"/>
      <c r="B45" s="72"/>
      <c r="C45" s="73"/>
      <c r="D45" s="75"/>
      <c r="E45" s="73"/>
      <c r="F45" s="75"/>
      <c r="G45" s="73"/>
      <c r="H45" s="75"/>
      <c r="I45" s="73"/>
      <c r="J45" s="75"/>
      <c r="K45" s="73"/>
      <c r="L45" s="75"/>
      <c r="M45" s="73"/>
      <c r="N45" s="83" t="e">
        <f aca="false">O45/E45*100</f>
        <v>#DIV/0!</v>
      </c>
      <c r="O45" s="87"/>
      <c r="P45" s="88"/>
      <c r="Q45" s="114" t="n">
        <f aca="false">O45*P45*F45/10000</f>
        <v>0</v>
      </c>
      <c r="R45" s="86"/>
      <c r="S45" s="114" t="n">
        <f aca="false">Q45*R45*H45/10000</f>
        <v>0</v>
      </c>
      <c r="T45" s="86"/>
      <c r="U45" s="114" t="n">
        <f aca="false">S45*T45*J45/10000</f>
        <v>0</v>
      </c>
      <c r="V45" s="88"/>
      <c r="W45" s="114" t="n">
        <f aca="false">U45*V45*L45/10000</f>
        <v>0</v>
      </c>
    </row>
    <row r="46" customFormat="false" ht="12.75" hidden="true" customHeight="false" outlineLevel="0" collapsed="false">
      <c r="A46" s="71"/>
      <c r="B46" s="72"/>
      <c r="C46" s="73"/>
      <c r="D46" s="75"/>
      <c r="E46" s="73"/>
      <c r="F46" s="75"/>
      <c r="G46" s="73"/>
      <c r="H46" s="75"/>
      <c r="I46" s="73"/>
      <c r="J46" s="75"/>
      <c r="K46" s="73"/>
      <c r="L46" s="75"/>
      <c r="M46" s="73"/>
      <c r="N46" s="83" t="e">
        <f aca="false">O46/E46*100</f>
        <v>#DIV/0!</v>
      </c>
      <c r="O46" s="87"/>
      <c r="P46" s="88"/>
      <c r="Q46" s="114" t="n">
        <f aca="false">O46*P46*F46/10000</f>
        <v>0</v>
      </c>
      <c r="R46" s="86"/>
      <c r="S46" s="114" t="n">
        <f aca="false">Q46*R46*H46/10000</f>
        <v>0</v>
      </c>
      <c r="T46" s="86"/>
      <c r="U46" s="114" t="n">
        <f aca="false">S46*T46*J46/10000</f>
        <v>0</v>
      </c>
      <c r="V46" s="88"/>
      <c r="W46" s="114" t="n">
        <f aca="false">U46*V46*L46/10000</f>
        <v>0</v>
      </c>
    </row>
    <row r="47" customFormat="false" ht="22.5" hidden="false" customHeight="false" outlineLevel="0" collapsed="false">
      <c r="A47" s="71" t="s">
        <v>100</v>
      </c>
      <c r="B47" s="72"/>
      <c r="C47" s="107" t="n">
        <f aca="false">C48</f>
        <v>3152</v>
      </c>
      <c r="D47" s="116" t="n">
        <f aca="false">D48</f>
        <v>0</v>
      </c>
      <c r="E47" s="107" t="n">
        <f aca="false">E48</f>
        <v>0</v>
      </c>
      <c r="F47" s="116" t="n">
        <f aca="false">F48</f>
        <v>0</v>
      </c>
      <c r="G47" s="107" t="n">
        <f aca="false">G48</f>
        <v>0</v>
      </c>
      <c r="H47" s="116" t="n">
        <f aca="false">H48</f>
        <v>0</v>
      </c>
      <c r="I47" s="107" t="n">
        <f aca="false">I48</f>
        <v>0</v>
      </c>
      <c r="J47" s="116" t="n">
        <f aca="false">J48</f>
        <v>0</v>
      </c>
      <c r="K47" s="107" t="n">
        <f aca="false">K48</f>
        <v>0</v>
      </c>
      <c r="L47" s="116" t="n">
        <f aca="false">L48</f>
        <v>0</v>
      </c>
      <c r="M47" s="107" t="n">
        <f aca="false">M48</f>
        <v>0</v>
      </c>
      <c r="N47" s="109" t="n">
        <v>0</v>
      </c>
      <c r="O47" s="110" t="n">
        <v>0</v>
      </c>
      <c r="P47" s="111"/>
      <c r="Q47" s="117" t="n">
        <f aca="false">O47*P47*F47/10000</f>
        <v>0</v>
      </c>
      <c r="R47" s="108"/>
      <c r="S47" s="117" t="n">
        <f aca="false">Q47*R47*H47/10000</f>
        <v>0</v>
      </c>
      <c r="T47" s="108"/>
      <c r="U47" s="117" t="n">
        <f aca="false">S47*T47*J47/10000</f>
        <v>0</v>
      </c>
      <c r="V47" s="111"/>
      <c r="W47" s="117" t="n">
        <f aca="false">U47*V47*L47/10000</f>
        <v>0</v>
      </c>
    </row>
    <row r="48" customFormat="false" ht="22.5" hidden="false" customHeight="false" outlineLevel="0" collapsed="false">
      <c r="A48" s="71" t="s">
        <v>101</v>
      </c>
      <c r="B48" s="72"/>
      <c r="C48" s="85" t="n">
        <v>3152</v>
      </c>
      <c r="D48" s="113" t="n">
        <v>0</v>
      </c>
      <c r="E48" s="85" t="n">
        <f aca="false">C48*D48/100</f>
        <v>0</v>
      </c>
      <c r="F48" s="113" t="n">
        <v>0</v>
      </c>
      <c r="G48" s="85" t="n">
        <f aca="false">E48*F48/100</f>
        <v>0</v>
      </c>
      <c r="H48" s="113" t="n">
        <v>0</v>
      </c>
      <c r="I48" s="85" t="n">
        <f aca="false">G48*H48/100</f>
        <v>0</v>
      </c>
      <c r="J48" s="113" t="n">
        <v>0</v>
      </c>
      <c r="K48" s="85" t="n">
        <f aca="false">I48*J48/100</f>
        <v>0</v>
      </c>
      <c r="L48" s="113" t="n">
        <v>0</v>
      </c>
      <c r="M48" s="85" t="n">
        <f aca="false">K48*L48/100</f>
        <v>0</v>
      </c>
      <c r="N48" s="83" t="n">
        <v>0</v>
      </c>
      <c r="O48" s="87" t="n">
        <v>0</v>
      </c>
      <c r="P48" s="88"/>
      <c r="Q48" s="114" t="n">
        <f aca="false">O48*P48*F48/10000</f>
        <v>0</v>
      </c>
      <c r="R48" s="86"/>
      <c r="S48" s="114" t="n">
        <f aca="false">Q48*R48*H48/10000</f>
        <v>0</v>
      </c>
      <c r="T48" s="86"/>
      <c r="U48" s="114" t="n">
        <f aca="false">S48*T48*J48/10000</f>
        <v>0</v>
      </c>
      <c r="V48" s="88"/>
      <c r="W48" s="114" t="n">
        <f aca="false">U48*V48*L48/10000</f>
        <v>0</v>
      </c>
    </row>
    <row r="49" customFormat="false" ht="12.75" hidden="true" customHeight="false" outlineLevel="0" collapsed="false">
      <c r="A49" s="71"/>
      <c r="B49" s="72"/>
      <c r="C49" s="73"/>
      <c r="D49" s="75"/>
      <c r="E49" s="73"/>
      <c r="F49" s="75"/>
      <c r="G49" s="73"/>
      <c r="H49" s="75"/>
      <c r="I49" s="73"/>
      <c r="J49" s="75"/>
      <c r="K49" s="73"/>
      <c r="L49" s="75"/>
      <c r="M49" s="73"/>
      <c r="N49" s="83" t="e">
        <f aca="false">O49/E49*100</f>
        <v>#DIV/0!</v>
      </c>
      <c r="O49" s="87"/>
      <c r="P49" s="88"/>
      <c r="Q49" s="114" t="n">
        <f aca="false">O49*P49*F49/10000</f>
        <v>0</v>
      </c>
      <c r="R49" s="86"/>
      <c r="S49" s="114" t="n">
        <f aca="false">Q49*R49*H49/10000</f>
        <v>0</v>
      </c>
      <c r="T49" s="86"/>
      <c r="U49" s="114" t="n">
        <f aca="false">S49*T49*J49/10000</f>
        <v>0</v>
      </c>
      <c r="V49" s="88"/>
      <c r="W49" s="114" t="n">
        <f aca="false">U49*V49*L49/10000</f>
        <v>0</v>
      </c>
    </row>
    <row r="50" customFormat="false" ht="12.75" hidden="true" customHeight="false" outlineLevel="0" collapsed="false">
      <c r="A50" s="71"/>
      <c r="B50" s="72"/>
      <c r="C50" s="73"/>
      <c r="D50" s="75"/>
      <c r="E50" s="73"/>
      <c r="F50" s="75"/>
      <c r="G50" s="73"/>
      <c r="H50" s="75"/>
      <c r="I50" s="73"/>
      <c r="J50" s="75"/>
      <c r="K50" s="73"/>
      <c r="L50" s="75"/>
      <c r="M50" s="73"/>
      <c r="N50" s="83" t="e">
        <f aca="false">O50/E50*100</f>
        <v>#DIV/0!</v>
      </c>
      <c r="O50" s="87"/>
      <c r="P50" s="88"/>
      <c r="Q50" s="114" t="n">
        <f aca="false">O50*P50*F50/10000</f>
        <v>0</v>
      </c>
      <c r="R50" s="86"/>
      <c r="S50" s="114" t="n">
        <f aca="false">Q50*R50*H50/10000</f>
        <v>0</v>
      </c>
      <c r="T50" s="86"/>
      <c r="U50" s="114" t="n">
        <f aca="false">S50*T50*J50/10000</f>
        <v>0</v>
      </c>
      <c r="V50" s="88"/>
      <c r="W50" s="114" t="n">
        <f aca="false">U50*V50*L50/10000</f>
        <v>0</v>
      </c>
    </row>
    <row r="51" customFormat="false" ht="22.5" hidden="true" customHeight="false" outlineLevel="0" collapsed="false">
      <c r="A51" s="71" t="s">
        <v>102</v>
      </c>
      <c r="B51" s="72"/>
      <c r="C51" s="73"/>
      <c r="D51" s="75"/>
      <c r="E51" s="73"/>
      <c r="F51" s="75"/>
      <c r="G51" s="73"/>
      <c r="H51" s="75"/>
      <c r="I51" s="73"/>
      <c r="J51" s="75"/>
      <c r="K51" s="73"/>
      <c r="L51" s="75"/>
      <c r="M51" s="73"/>
      <c r="N51" s="83" t="e">
        <f aca="false">O51/E51*100</f>
        <v>#DIV/0!</v>
      </c>
      <c r="O51" s="87"/>
      <c r="P51" s="88"/>
      <c r="Q51" s="114" t="n">
        <f aca="false">O51*P51*F51/10000</f>
        <v>0</v>
      </c>
      <c r="R51" s="86"/>
      <c r="S51" s="114" t="n">
        <f aca="false">Q51*R51*H51/10000</f>
        <v>0</v>
      </c>
      <c r="T51" s="86"/>
      <c r="U51" s="114" t="n">
        <f aca="false">S51*T51*J51/10000</f>
        <v>0</v>
      </c>
      <c r="V51" s="88"/>
      <c r="W51" s="114" t="n">
        <f aca="false">U51*V51*L51/10000</f>
        <v>0</v>
      </c>
    </row>
    <row r="52" customFormat="false" ht="12.75" hidden="true" customHeight="false" outlineLevel="0" collapsed="false">
      <c r="A52" s="71"/>
      <c r="B52" s="72"/>
      <c r="C52" s="73"/>
      <c r="D52" s="75"/>
      <c r="E52" s="73"/>
      <c r="F52" s="75"/>
      <c r="G52" s="73"/>
      <c r="H52" s="75"/>
      <c r="I52" s="73"/>
      <c r="J52" s="75"/>
      <c r="K52" s="73"/>
      <c r="L52" s="75"/>
      <c r="M52" s="73"/>
      <c r="N52" s="83" t="e">
        <f aca="false">O52/E52*100</f>
        <v>#DIV/0!</v>
      </c>
      <c r="O52" s="87"/>
      <c r="P52" s="88"/>
      <c r="Q52" s="114" t="n">
        <f aca="false">O52*P52*F52/10000</f>
        <v>0</v>
      </c>
      <c r="R52" s="86"/>
      <c r="S52" s="114" t="n">
        <f aca="false">Q52*R52*H52/10000</f>
        <v>0</v>
      </c>
      <c r="T52" s="86"/>
      <c r="U52" s="114" t="n">
        <f aca="false">S52*T52*J52/10000</f>
        <v>0</v>
      </c>
      <c r="V52" s="88"/>
      <c r="W52" s="114" t="n">
        <f aca="false">U52*V52*L52/10000</f>
        <v>0</v>
      </c>
    </row>
    <row r="53" customFormat="false" ht="22.5" hidden="true" customHeight="false" outlineLevel="0" collapsed="false">
      <c r="A53" s="71" t="s">
        <v>103</v>
      </c>
      <c r="B53" s="72"/>
      <c r="C53" s="73"/>
      <c r="D53" s="75"/>
      <c r="E53" s="73"/>
      <c r="F53" s="75"/>
      <c r="G53" s="73"/>
      <c r="H53" s="75"/>
      <c r="I53" s="73"/>
      <c r="J53" s="75"/>
      <c r="K53" s="73"/>
      <c r="L53" s="75"/>
      <c r="M53" s="73"/>
      <c r="N53" s="83" t="e">
        <f aca="false">O53/E53*100</f>
        <v>#DIV/0!</v>
      </c>
      <c r="O53" s="87"/>
      <c r="P53" s="88"/>
      <c r="Q53" s="114" t="n">
        <f aca="false">O53*P53*F53/10000</f>
        <v>0</v>
      </c>
      <c r="R53" s="86"/>
      <c r="S53" s="114" t="n">
        <f aca="false">Q53*R53*H53/10000</f>
        <v>0</v>
      </c>
      <c r="T53" s="86"/>
      <c r="U53" s="114" t="n">
        <f aca="false">S53*T53*J53/10000</f>
        <v>0</v>
      </c>
      <c r="V53" s="88"/>
      <c r="W53" s="114" t="n">
        <f aca="false">U53*V53*L53/10000</f>
        <v>0</v>
      </c>
    </row>
    <row r="54" customFormat="false" ht="12.75" hidden="true" customHeight="false" outlineLevel="0" collapsed="false">
      <c r="A54" s="71"/>
      <c r="B54" s="72"/>
      <c r="C54" s="73"/>
      <c r="D54" s="75"/>
      <c r="E54" s="73"/>
      <c r="F54" s="75"/>
      <c r="G54" s="73"/>
      <c r="H54" s="75"/>
      <c r="I54" s="73"/>
      <c r="J54" s="75"/>
      <c r="K54" s="73"/>
      <c r="L54" s="75"/>
      <c r="M54" s="73"/>
      <c r="N54" s="83" t="e">
        <f aca="false">O54/E54*100</f>
        <v>#DIV/0!</v>
      </c>
      <c r="O54" s="87"/>
      <c r="P54" s="88"/>
      <c r="Q54" s="114" t="n">
        <f aca="false">O54*P54*F54/10000</f>
        <v>0</v>
      </c>
      <c r="R54" s="86"/>
      <c r="S54" s="114" t="n">
        <f aca="false">Q54*R54*H54/10000</f>
        <v>0</v>
      </c>
      <c r="T54" s="86"/>
      <c r="U54" s="114" t="n">
        <f aca="false">S54*T54*J54/10000</f>
        <v>0</v>
      </c>
      <c r="V54" s="88"/>
      <c r="W54" s="114" t="n">
        <f aca="false">U54*V54*L54/10000</f>
        <v>0</v>
      </c>
    </row>
    <row r="55" customFormat="false" ht="12.75" hidden="true" customHeight="false" outlineLevel="0" collapsed="false">
      <c r="A55" s="71"/>
      <c r="B55" s="72"/>
      <c r="C55" s="73"/>
      <c r="D55" s="75"/>
      <c r="E55" s="73"/>
      <c r="F55" s="75"/>
      <c r="G55" s="73"/>
      <c r="H55" s="75"/>
      <c r="I55" s="73"/>
      <c r="J55" s="75"/>
      <c r="K55" s="73"/>
      <c r="L55" s="75"/>
      <c r="M55" s="73"/>
      <c r="N55" s="83" t="e">
        <f aca="false">O55/E55*100</f>
        <v>#DIV/0!</v>
      </c>
      <c r="O55" s="87"/>
      <c r="P55" s="88"/>
      <c r="Q55" s="114" t="n">
        <f aca="false">O55*P55*F55/10000</f>
        <v>0</v>
      </c>
      <c r="R55" s="86"/>
      <c r="S55" s="114" t="n">
        <f aca="false">Q55*R55*H55/10000</f>
        <v>0</v>
      </c>
      <c r="T55" s="86"/>
      <c r="U55" s="114" t="n">
        <f aca="false">S55*T55*J55/10000</f>
        <v>0</v>
      </c>
      <c r="V55" s="88"/>
      <c r="W55" s="114" t="n">
        <f aca="false">U55*V55*L55/10000</f>
        <v>0</v>
      </c>
    </row>
    <row r="56" customFormat="false" ht="12.75" hidden="true" customHeight="false" outlineLevel="0" collapsed="false">
      <c r="A56" s="71"/>
      <c r="B56" s="72"/>
      <c r="C56" s="73"/>
      <c r="D56" s="75"/>
      <c r="E56" s="73"/>
      <c r="F56" s="75"/>
      <c r="G56" s="73"/>
      <c r="H56" s="75"/>
      <c r="I56" s="73"/>
      <c r="J56" s="75"/>
      <c r="K56" s="73"/>
      <c r="L56" s="75"/>
      <c r="M56" s="73"/>
      <c r="N56" s="83" t="e">
        <f aca="false">O56/E56*100</f>
        <v>#DIV/0!</v>
      </c>
      <c r="O56" s="87"/>
      <c r="P56" s="88"/>
      <c r="Q56" s="114" t="n">
        <f aca="false">O56*P56*F56/10000</f>
        <v>0</v>
      </c>
      <c r="R56" s="86"/>
      <c r="S56" s="114" t="n">
        <f aca="false">Q56*R56*H56/10000</f>
        <v>0</v>
      </c>
      <c r="T56" s="86"/>
      <c r="U56" s="114" t="n">
        <f aca="false">S56*T56*J56/10000</f>
        <v>0</v>
      </c>
      <c r="V56" s="88"/>
      <c r="W56" s="114" t="n">
        <f aca="false">U56*V56*L56/10000</f>
        <v>0</v>
      </c>
    </row>
    <row r="57" customFormat="false" ht="35.25" hidden="false" customHeight="true" outlineLevel="0" collapsed="false">
      <c r="A57" s="71" t="s">
        <v>104</v>
      </c>
      <c r="B57" s="72"/>
      <c r="C57" s="107" t="n">
        <f aca="false">C58</f>
        <v>65626.6</v>
      </c>
      <c r="D57" s="116" t="n">
        <f aca="false">D58</f>
        <v>114.2</v>
      </c>
      <c r="E57" s="107" t="n">
        <f aca="false">E58</f>
        <v>74945.5772</v>
      </c>
      <c r="F57" s="116" t="n">
        <f aca="false">F58</f>
        <v>105.7</v>
      </c>
      <c r="G57" s="107" t="n">
        <f aca="false">G58</f>
        <v>79217.4751004</v>
      </c>
      <c r="H57" s="116" t="n">
        <f aca="false">H58</f>
        <v>100.3</v>
      </c>
      <c r="I57" s="107" t="n">
        <f aca="false">I58</f>
        <v>79455.1275257012</v>
      </c>
      <c r="J57" s="116" t="n">
        <f aca="false">J58</f>
        <v>100.2</v>
      </c>
      <c r="K57" s="107" t="n">
        <f aca="false">K58</f>
        <v>79614.0377807526</v>
      </c>
      <c r="L57" s="116" t="n">
        <f aca="false">L58</f>
        <v>100.2</v>
      </c>
      <c r="M57" s="107" t="n">
        <f aca="false">M58</f>
        <v>79773.2658563141</v>
      </c>
      <c r="N57" s="109" t="n">
        <f aca="false">O57/E57*100</f>
        <v>106.776147425548</v>
      </c>
      <c r="O57" s="110" t="n">
        <f aca="false">O58</f>
        <v>80024</v>
      </c>
      <c r="P57" s="111" t="n">
        <v>101</v>
      </c>
      <c r="Q57" s="117" t="n">
        <f aca="false">O57*P57*F57/10000</f>
        <v>85431.22168</v>
      </c>
      <c r="R57" s="108" t="n">
        <v>105.5</v>
      </c>
      <c r="S57" s="117" t="n">
        <f aca="false">Q57*R57*H57/10000</f>
        <v>90400.3286890172</v>
      </c>
      <c r="T57" s="108" t="n">
        <v>103.8</v>
      </c>
      <c r="U57" s="117" t="n">
        <f aca="false">S57*T57*J57/10000</f>
        <v>94023.2122615583</v>
      </c>
      <c r="V57" s="111" t="n">
        <v>103.9</v>
      </c>
      <c r="W57" s="117" t="n">
        <f aca="false">U57*V57*L57/10000</f>
        <v>97885.4977748386</v>
      </c>
      <c r="X57" s="118"/>
    </row>
    <row r="58" customFormat="false" ht="12.75" hidden="false" customHeight="false" outlineLevel="0" collapsed="false">
      <c r="A58" s="71" t="s">
        <v>105</v>
      </c>
      <c r="B58" s="72"/>
      <c r="C58" s="85" t="n">
        <v>65626.6</v>
      </c>
      <c r="D58" s="113" t="n">
        <v>114.2</v>
      </c>
      <c r="E58" s="85" t="n">
        <f aca="false">C58*D58/100</f>
        <v>74945.5772</v>
      </c>
      <c r="F58" s="113" t="n">
        <v>105.7</v>
      </c>
      <c r="G58" s="85" t="n">
        <f aca="false">E58*F58/100</f>
        <v>79217.4751004</v>
      </c>
      <c r="H58" s="113" t="n">
        <v>100.3</v>
      </c>
      <c r="I58" s="85" t="n">
        <f aca="false">G58*H58/100</f>
        <v>79455.1275257012</v>
      </c>
      <c r="J58" s="113" t="n">
        <v>100.2</v>
      </c>
      <c r="K58" s="85" t="n">
        <f aca="false">I58*J58/100</f>
        <v>79614.0377807526</v>
      </c>
      <c r="L58" s="113" t="n">
        <v>100.2</v>
      </c>
      <c r="M58" s="85" t="n">
        <f aca="false">K58*L58/100</f>
        <v>79773.2658563141</v>
      </c>
      <c r="N58" s="83" t="n">
        <f aca="false">O58/E58*100</f>
        <v>106.776147425548</v>
      </c>
      <c r="O58" s="87" t="n">
        <v>80024</v>
      </c>
      <c r="P58" s="88" t="n">
        <v>101</v>
      </c>
      <c r="Q58" s="114" t="n">
        <f aca="false">O58*P58*F58/10000</f>
        <v>85431.22168</v>
      </c>
      <c r="R58" s="86" t="n">
        <v>105.5</v>
      </c>
      <c r="S58" s="114" t="n">
        <f aca="false">Q58*R58*H58/10000</f>
        <v>90400.3286890172</v>
      </c>
      <c r="T58" s="86" t="n">
        <v>103.8</v>
      </c>
      <c r="U58" s="114" t="n">
        <f aca="false">S58*T58*J58/10000</f>
        <v>94023.2122615583</v>
      </c>
      <c r="V58" s="88" t="n">
        <v>103.9</v>
      </c>
      <c r="W58" s="114" t="n">
        <f aca="false">U58*V58*L58/10000</f>
        <v>97885.4977748386</v>
      </c>
    </row>
    <row r="59" customFormat="false" ht="12.75" hidden="true" customHeight="false" outlineLevel="0" collapsed="false">
      <c r="A59" s="71"/>
      <c r="B59" s="72"/>
      <c r="C59" s="73"/>
      <c r="D59" s="75"/>
      <c r="E59" s="73"/>
      <c r="F59" s="75"/>
      <c r="G59" s="73"/>
      <c r="H59" s="75"/>
      <c r="I59" s="73"/>
      <c r="J59" s="75"/>
      <c r="K59" s="73"/>
      <c r="L59" s="75"/>
      <c r="M59" s="73"/>
      <c r="N59" s="83" t="e">
        <f aca="false">O59/E59*100</f>
        <v>#DIV/0!</v>
      </c>
      <c r="O59" s="87"/>
      <c r="P59" s="88"/>
      <c r="Q59" s="114" t="n">
        <f aca="false">O59*P59*F59/10000</f>
        <v>0</v>
      </c>
      <c r="R59" s="86"/>
      <c r="S59" s="114" t="n">
        <f aca="false">Q59*R59*H59/10000</f>
        <v>0</v>
      </c>
      <c r="T59" s="86"/>
      <c r="U59" s="114" t="n">
        <f aca="false">S59*T59*J59/10000</f>
        <v>0</v>
      </c>
      <c r="V59" s="88"/>
      <c r="W59" s="114" t="n">
        <f aca="false">U59*V59*L59/10000</f>
        <v>0</v>
      </c>
    </row>
    <row r="60" customFormat="false" ht="12.75" hidden="true" customHeight="false" outlineLevel="0" collapsed="false">
      <c r="A60" s="71"/>
      <c r="B60" s="72"/>
      <c r="C60" s="73"/>
      <c r="D60" s="75"/>
      <c r="E60" s="73"/>
      <c r="F60" s="75"/>
      <c r="G60" s="73"/>
      <c r="H60" s="75"/>
      <c r="I60" s="73"/>
      <c r="J60" s="75"/>
      <c r="K60" s="73"/>
      <c r="L60" s="75"/>
      <c r="M60" s="73"/>
      <c r="N60" s="83" t="e">
        <f aca="false">O60/E60*100</f>
        <v>#DIV/0!</v>
      </c>
      <c r="O60" s="87"/>
      <c r="P60" s="88"/>
      <c r="Q60" s="114" t="n">
        <f aca="false">O60*P60*F60/10000</f>
        <v>0</v>
      </c>
      <c r="R60" s="86"/>
      <c r="S60" s="114" t="n">
        <f aca="false">Q60*R60*H60/10000</f>
        <v>0</v>
      </c>
      <c r="T60" s="86"/>
      <c r="U60" s="114" t="n">
        <f aca="false">S60*T60*J60/10000</f>
        <v>0</v>
      </c>
      <c r="V60" s="88"/>
      <c r="W60" s="114" t="n">
        <f aca="false">U60*V60*L60/10000</f>
        <v>0</v>
      </c>
    </row>
    <row r="61" customFormat="false" ht="22.5" hidden="true" customHeight="false" outlineLevel="0" collapsed="false">
      <c r="A61" s="71" t="s">
        <v>106</v>
      </c>
      <c r="B61" s="72"/>
      <c r="C61" s="73"/>
      <c r="D61" s="75"/>
      <c r="E61" s="73"/>
      <c r="F61" s="75"/>
      <c r="G61" s="73"/>
      <c r="H61" s="75"/>
      <c r="I61" s="73"/>
      <c r="J61" s="75"/>
      <c r="K61" s="73"/>
      <c r="L61" s="75"/>
      <c r="M61" s="73"/>
      <c r="N61" s="83" t="e">
        <f aca="false">O61/E61*100</f>
        <v>#DIV/0!</v>
      </c>
      <c r="O61" s="87"/>
      <c r="P61" s="88"/>
      <c r="Q61" s="114" t="n">
        <f aca="false">O61*P61*F61/10000</f>
        <v>0</v>
      </c>
      <c r="R61" s="86"/>
      <c r="S61" s="114" t="n">
        <f aca="false">Q61*R61*H61/10000</f>
        <v>0</v>
      </c>
      <c r="T61" s="86"/>
      <c r="U61" s="114" t="n">
        <f aca="false">S61*T61*J61/10000</f>
        <v>0</v>
      </c>
      <c r="V61" s="88"/>
      <c r="W61" s="114" t="n">
        <f aca="false">U61*V61*L61/10000</f>
        <v>0</v>
      </c>
    </row>
    <row r="62" customFormat="false" ht="12.75" hidden="true" customHeight="false" outlineLevel="0" collapsed="false">
      <c r="A62" s="71"/>
      <c r="B62" s="72"/>
      <c r="C62" s="73"/>
      <c r="D62" s="75"/>
      <c r="E62" s="73"/>
      <c r="F62" s="75"/>
      <c r="G62" s="73"/>
      <c r="H62" s="75"/>
      <c r="I62" s="73"/>
      <c r="J62" s="75"/>
      <c r="K62" s="73"/>
      <c r="L62" s="75"/>
      <c r="M62" s="73"/>
      <c r="N62" s="83" t="e">
        <f aca="false">O62/E62*100</f>
        <v>#DIV/0!</v>
      </c>
      <c r="O62" s="87"/>
      <c r="P62" s="88"/>
      <c r="Q62" s="114" t="n">
        <f aca="false">O62*P62*F62/10000</f>
        <v>0</v>
      </c>
      <c r="R62" s="86"/>
      <c r="S62" s="114" t="n">
        <f aca="false">Q62*R62*H62/10000</f>
        <v>0</v>
      </c>
      <c r="T62" s="86"/>
      <c r="U62" s="114" t="n">
        <f aca="false">S62*T62*J62/10000</f>
        <v>0</v>
      </c>
      <c r="V62" s="88"/>
      <c r="W62" s="114" t="n">
        <f aca="false">U62*V62*L62/10000</f>
        <v>0</v>
      </c>
    </row>
    <row r="63" customFormat="false" ht="12.75" hidden="true" customHeight="false" outlineLevel="0" collapsed="false">
      <c r="A63" s="71"/>
      <c r="B63" s="72"/>
      <c r="C63" s="73"/>
      <c r="D63" s="75"/>
      <c r="E63" s="73"/>
      <c r="F63" s="75"/>
      <c r="G63" s="73"/>
      <c r="H63" s="75"/>
      <c r="I63" s="73"/>
      <c r="J63" s="75"/>
      <c r="K63" s="73"/>
      <c r="L63" s="75"/>
      <c r="M63" s="73"/>
      <c r="N63" s="83" t="e">
        <f aca="false">O63/E63*100</f>
        <v>#DIV/0!</v>
      </c>
      <c r="O63" s="87"/>
      <c r="P63" s="88"/>
      <c r="Q63" s="114" t="n">
        <f aca="false">O63*P63*F63/10000</f>
        <v>0</v>
      </c>
      <c r="R63" s="86"/>
      <c r="S63" s="114" t="n">
        <f aca="false">Q63*R63*H63/10000</f>
        <v>0</v>
      </c>
      <c r="T63" s="86"/>
      <c r="U63" s="114" t="n">
        <f aca="false">S63*T63*J63/10000</f>
        <v>0</v>
      </c>
      <c r="V63" s="88"/>
      <c r="W63" s="114" t="n">
        <f aca="false">U63*V63*L63/10000</f>
        <v>0</v>
      </c>
    </row>
    <row r="64" customFormat="false" ht="12.75" hidden="true" customHeight="false" outlineLevel="0" collapsed="false">
      <c r="A64" s="71"/>
      <c r="B64" s="72"/>
      <c r="C64" s="73"/>
      <c r="D64" s="75"/>
      <c r="E64" s="73"/>
      <c r="F64" s="75"/>
      <c r="G64" s="73"/>
      <c r="H64" s="75"/>
      <c r="I64" s="73"/>
      <c r="J64" s="75"/>
      <c r="K64" s="73"/>
      <c r="L64" s="75"/>
      <c r="M64" s="73"/>
      <c r="N64" s="83" t="e">
        <f aca="false">O64/E64*100</f>
        <v>#DIV/0!</v>
      </c>
      <c r="O64" s="87"/>
      <c r="P64" s="88"/>
      <c r="Q64" s="114" t="n">
        <f aca="false">O64*P64*F64/10000</f>
        <v>0</v>
      </c>
      <c r="R64" s="86"/>
      <c r="S64" s="114" t="n">
        <f aca="false">Q64*R64*H64/10000</f>
        <v>0</v>
      </c>
      <c r="T64" s="86"/>
      <c r="U64" s="114" t="n">
        <f aca="false">S64*T64*J64/10000</f>
        <v>0</v>
      </c>
      <c r="V64" s="88"/>
      <c r="W64" s="114" t="n">
        <f aca="false">U64*V64*L64/10000</f>
        <v>0</v>
      </c>
    </row>
    <row r="65" customFormat="false" ht="33.75" hidden="false" customHeight="false" outlineLevel="0" collapsed="false">
      <c r="A65" s="71" t="s">
        <v>107</v>
      </c>
      <c r="B65" s="72"/>
      <c r="C65" s="107" t="n">
        <f aca="false">C66</f>
        <v>67364</v>
      </c>
      <c r="D65" s="116" t="n">
        <f aca="false">D66</f>
        <v>106.7</v>
      </c>
      <c r="E65" s="107" t="n">
        <f aca="false">E66</f>
        <v>71877.388</v>
      </c>
      <c r="F65" s="116" t="n">
        <f aca="false">F66</f>
        <v>100</v>
      </c>
      <c r="G65" s="107" t="n">
        <f aca="false">G66</f>
        <v>71877.388</v>
      </c>
      <c r="H65" s="116" t="n">
        <f aca="false">H66</f>
        <v>100</v>
      </c>
      <c r="I65" s="107" t="n">
        <f aca="false">I66</f>
        <v>71877.388</v>
      </c>
      <c r="J65" s="116" t="n">
        <f aca="false">J66</f>
        <v>100</v>
      </c>
      <c r="K65" s="107" t="n">
        <f aca="false">K66</f>
        <v>71877.388</v>
      </c>
      <c r="L65" s="116" t="n">
        <f aca="false">L66</f>
        <v>100</v>
      </c>
      <c r="M65" s="107" t="n">
        <f aca="false">M66</f>
        <v>71877.388</v>
      </c>
      <c r="N65" s="109" t="n">
        <f aca="false">O65/E65*100</f>
        <v>101.840094690141</v>
      </c>
      <c r="O65" s="110" t="n">
        <f aca="false">O66</f>
        <v>73200</v>
      </c>
      <c r="P65" s="111" t="n">
        <v>103.9</v>
      </c>
      <c r="Q65" s="117" t="n">
        <f aca="false">O65*P65*F65/10000</f>
        <v>76054.8</v>
      </c>
      <c r="R65" s="108" t="n">
        <v>104.1</v>
      </c>
      <c r="S65" s="117" t="n">
        <f aca="false">Q65*R65*H65/10000</f>
        <v>79173.0468</v>
      </c>
      <c r="T65" s="108" t="n">
        <v>104.2</v>
      </c>
      <c r="U65" s="117" t="n">
        <f aca="false">S65*T65*J65/10000</f>
        <v>82498.3147656</v>
      </c>
      <c r="V65" s="111" t="n">
        <v>104</v>
      </c>
      <c r="W65" s="117" t="n">
        <f aca="false">U65*V65*L65/10000</f>
        <v>85798.247356224</v>
      </c>
    </row>
    <row r="66" customFormat="false" ht="12.75" hidden="false" customHeight="false" outlineLevel="0" collapsed="false">
      <c r="A66" s="71" t="s">
        <v>108</v>
      </c>
      <c r="B66" s="72"/>
      <c r="C66" s="85" t="n">
        <v>67364</v>
      </c>
      <c r="D66" s="113" t="n">
        <v>106.7</v>
      </c>
      <c r="E66" s="85" t="n">
        <f aca="false">C66*D66/100</f>
        <v>71877.388</v>
      </c>
      <c r="F66" s="113" t="n">
        <v>100</v>
      </c>
      <c r="G66" s="85" t="n">
        <f aca="false">E66*F66/100</f>
        <v>71877.388</v>
      </c>
      <c r="H66" s="113" t="n">
        <v>100</v>
      </c>
      <c r="I66" s="85" t="n">
        <f aca="false">G66*H66/100</f>
        <v>71877.388</v>
      </c>
      <c r="J66" s="113" t="n">
        <v>100</v>
      </c>
      <c r="K66" s="85" t="n">
        <f aca="false">I66*J66/100</f>
        <v>71877.388</v>
      </c>
      <c r="L66" s="113" t="n">
        <v>100</v>
      </c>
      <c r="M66" s="85" t="n">
        <f aca="false">K66*L66/100</f>
        <v>71877.388</v>
      </c>
      <c r="N66" s="83" t="n">
        <f aca="false">O66/E66*100</f>
        <v>101.840094690141</v>
      </c>
      <c r="O66" s="87" t="n">
        <v>73200</v>
      </c>
      <c r="P66" s="88" t="n">
        <v>103.9</v>
      </c>
      <c r="Q66" s="114" t="n">
        <f aca="false">O66*P66*F66/10000</f>
        <v>76054.8</v>
      </c>
      <c r="R66" s="86" t="n">
        <v>104.1</v>
      </c>
      <c r="S66" s="114" t="n">
        <f aca="false">Q66*R66*H66/10000</f>
        <v>79173.0468</v>
      </c>
      <c r="T66" s="86" t="n">
        <v>104.2</v>
      </c>
      <c r="U66" s="114" t="n">
        <f aca="false">S66*T66*J66/10000</f>
        <v>82498.3147656</v>
      </c>
      <c r="V66" s="88" t="n">
        <v>104</v>
      </c>
      <c r="W66" s="114" t="n">
        <f aca="false">U66*V66*L66/10000</f>
        <v>85798.247356224</v>
      </c>
    </row>
    <row r="67" customFormat="false" ht="12.75" hidden="true" customHeight="false" outlineLevel="0" collapsed="false">
      <c r="A67" s="71"/>
      <c r="B67" s="72"/>
      <c r="C67" s="85"/>
      <c r="D67" s="113"/>
      <c r="E67" s="85"/>
      <c r="F67" s="113"/>
      <c r="G67" s="85"/>
      <c r="H67" s="113"/>
      <c r="I67" s="85"/>
      <c r="J67" s="113"/>
      <c r="K67" s="85"/>
      <c r="L67" s="113"/>
      <c r="M67" s="85"/>
      <c r="N67" s="83" t="e">
        <f aca="false">O67/E67*100</f>
        <v>#DIV/0!</v>
      </c>
      <c r="O67" s="87"/>
      <c r="P67" s="88"/>
      <c r="Q67" s="114" t="n">
        <f aca="false">O67*P67*F67/10000</f>
        <v>0</v>
      </c>
      <c r="R67" s="86"/>
      <c r="S67" s="114" t="n">
        <f aca="false">Q67*R67*H67/10000</f>
        <v>0</v>
      </c>
      <c r="T67" s="86"/>
      <c r="U67" s="114" t="n">
        <f aca="false">S67*T67*J67/10000</f>
        <v>0</v>
      </c>
      <c r="V67" s="88"/>
      <c r="W67" s="114" t="n">
        <f aca="false">U67*V67*L67/10000</f>
        <v>0</v>
      </c>
    </row>
    <row r="68" customFormat="false" ht="12.75" hidden="true" customHeight="false" outlineLevel="0" collapsed="false">
      <c r="A68" s="71"/>
      <c r="B68" s="72"/>
      <c r="C68" s="85"/>
      <c r="D68" s="113"/>
      <c r="E68" s="85"/>
      <c r="F68" s="113"/>
      <c r="G68" s="85"/>
      <c r="H68" s="113"/>
      <c r="I68" s="85"/>
      <c r="J68" s="113"/>
      <c r="K68" s="85"/>
      <c r="L68" s="113"/>
      <c r="M68" s="85"/>
      <c r="N68" s="83" t="e">
        <f aca="false">O68/E68*100</f>
        <v>#DIV/0!</v>
      </c>
      <c r="O68" s="87"/>
      <c r="P68" s="88"/>
      <c r="Q68" s="114" t="n">
        <f aca="false">O68*P68*F68/10000</f>
        <v>0</v>
      </c>
      <c r="R68" s="86"/>
      <c r="S68" s="114" t="n">
        <f aca="false">Q68*R68*H68/10000</f>
        <v>0</v>
      </c>
      <c r="T68" s="86"/>
      <c r="U68" s="114" t="n">
        <f aca="false">S68*T68*J68/10000</f>
        <v>0</v>
      </c>
      <c r="V68" s="88"/>
      <c r="W68" s="114" t="n">
        <f aca="false">U68*V68*L68/10000</f>
        <v>0</v>
      </c>
    </row>
    <row r="69" customFormat="false" ht="12.75" hidden="true" customHeight="false" outlineLevel="0" collapsed="false">
      <c r="A69" s="71" t="s">
        <v>109</v>
      </c>
      <c r="B69" s="72"/>
      <c r="C69" s="85"/>
      <c r="D69" s="113"/>
      <c r="E69" s="85"/>
      <c r="F69" s="113"/>
      <c r="G69" s="85"/>
      <c r="H69" s="113"/>
      <c r="I69" s="85"/>
      <c r="J69" s="113"/>
      <c r="K69" s="85"/>
      <c r="L69" s="113"/>
      <c r="M69" s="85"/>
      <c r="N69" s="83" t="e">
        <f aca="false">O69/E69*100</f>
        <v>#DIV/0!</v>
      </c>
      <c r="O69" s="87"/>
      <c r="P69" s="88"/>
      <c r="Q69" s="114" t="n">
        <f aca="false">O69*P69*F69/10000</f>
        <v>0</v>
      </c>
      <c r="R69" s="86"/>
      <c r="S69" s="114" t="n">
        <f aca="false">Q69*R69*H69/10000</f>
        <v>0</v>
      </c>
      <c r="T69" s="86"/>
      <c r="U69" s="114" t="n">
        <f aca="false">S69*T69*J69/10000</f>
        <v>0</v>
      </c>
      <c r="V69" s="88"/>
      <c r="W69" s="114" t="n">
        <f aca="false">U69*V69*L69/10000</f>
        <v>0</v>
      </c>
    </row>
    <row r="70" customFormat="false" ht="12.75" hidden="true" customHeight="false" outlineLevel="0" collapsed="false">
      <c r="A70" s="71"/>
      <c r="B70" s="72"/>
      <c r="C70" s="85"/>
      <c r="D70" s="113"/>
      <c r="E70" s="85"/>
      <c r="F70" s="113"/>
      <c r="G70" s="85"/>
      <c r="H70" s="113"/>
      <c r="I70" s="85"/>
      <c r="J70" s="113"/>
      <c r="K70" s="85"/>
      <c r="L70" s="113"/>
      <c r="M70" s="85"/>
      <c r="N70" s="83" t="e">
        <f aca="false">O70/E70*100</f>
        <v>#DIV/0!</v>
      </c>
      <c r="O70" s="87"/>
      <c r="P70" s="88"/>
      <c r="Q70" s="114" t="n">
        <f aca="false">O70*P70*F70/10000</f>
        <v>0</v>
      </c>
      <c r="R70" s="86"/>
      <c r="S70" s="114" t="n">
        <f aca="false">Q70*R70*H70/10000</f>
        <v>0</v>
      </c>
      <c r="T70" s="86"/>
      <c r="U70" s="114" t="n">
        <f aca="false">S70*T70*J70/10000</f>
        <v>0</v>
      </c>
      <c r="V70" s="88"/>
      <c r="W70" s="114" t="n">
        <f aca="false">U70*V70*L70/10000</f>
        <v>0</v>
      </c>
    </row>
    <row r="71" customFormat="false" ht="12.75" hidden="true" customHeight="false" outlineLevel="0" collapsed="false">
      <c r="A71" s="71"/>
      <c r="B71" s="72"/>
      <c r="C71" s="85"/>
      <c r="D71" s="113"/>
      <c r="E71" s="85"/>
      <c r="F71" s="113"/>
      <c r="G71" s="85"/>
      <c r="H71" s="113"/>
      <c r="I71" s="85"/>
      <c r="J71" s="113"/>
      <c r="K71" s="85"/>
      <c r="L71" s="113"/>
      <c r="M71" s="85"/>
      <c r="N71" s="83" t="e">
        <f aca="false">O71/E71*100</f>
        <v>#DIV/0!</v>
      </c>
      <c r="O71" s="87"/>
      <c r="P71" s="88"/>
      <c r="Q71" s="114" t="n">
        <f aca="false">O71*P71*F71/10000</f>
        <v>0</v>
      </c>
      <c r="R71" s="86"/>
      <c r="S71" s="114" t="n">
        <f aca="false">Q71*R71*H71/10000</f>
        <v>0</v>
      </c>
      <c r="T71" s="86"/>
      <c r="U71" s="114" t="n">
        <f aca="false">S71*T71*J71/10000</f>
        <v>0</v>
      </c>
      <c r="V71" s="88"/>
      <c r="W71" s="114" t="n">
        <f aca="false">U71*V71*L71/10000</f>
        <v>0</v>
      </c>
    </row>
    <row r="72" customFormat="false" ht="12.75" hidden="true" customHeight="false" outlineLevel="0" collapsed="false">
      <c r="A72" s="71"/>
      <c r="B72" s="72"/>
      <c r="C72" s="85"/>
      <c r="D72" s="113"/>
      <c r="E72" s="85"/>
      <c r="F72" s="113"/>
      <c r="G72" s="85"/>
      <c r="H72" s="113"/>
      <c r="I72" s="85"/>
      <c r="J72" s="113"/>
      <c r="K72" s="85"/>
      <c r="L72" s="113"/>
      <c r="M72" s="85"/>
      <c r="N72" s="83" t="e">
        <f aca="false">O72/E72*100</f>
        <v>#DIV/0!</v>
      </c>
      <c r="O72" s="87"/>
      <c r="P72" s="88"/>
      <c r="Q72" s="114" t="n">
        <f aca="false">O72*P72*F72/10000</f>
        <v>0</v>
      </c>
      <c r="R72" s="86"/>
      <c r="S72" s="114" t="n">
        <f aca="false">Q72*R72*H72/10000</f>
        <v>0</v>
      </c>
      <c r="T72" s="86"/>
      <c r="U72" s="114" t="n">
        <f aca="false">S72*T72*J72/10000</f>
        <v>0</v>
      </c>
      <c r="V72" s="88"/>
      <c r="W72" s="114" t="n">
        <f aca="false">U72*V72*L72/10000</f>
        <v>0</v>
      </c>
    </row>
    <row r="73" customFormat="false" ht="33.75" hidden="false" customHeight="false" outlineLevel="0" collapsed="false">
      <c r="A73" s="71" t="s">
        <v>110</v>
      </c>
      <c r="B73" s="72"/>
      <c r="C73" s="107" t="n">
        <f aca="false">C74</f>
        <v>30120</v>
      </c>
      <c r="D73" s="116" t="n">
        <f aca="false">D74</f>
        <v>100.3</v>
      </c>
      <c r="E73" s="107" t="n">
        <f aca="false">E74</f>
        <v>30210.36</v>
      </c>
      <c r="F73" s="116" t="n">
        <f aca="false">F74</f>
        <v>100.2</v>
      </c>
      <c r="G73" s="107" t="n">
        <f aca="false">G74</f>
        <v>30270.78072</v>
      </c>
      <c r="H73" s="116" t="n">
        <f aca="false">H74</f>
        <v>100.2</v>
      </c>
      <c r="I73" s="107" t="n">
        <f aca="false">I74</f>
        <v>30331.32228144</v>
      </c>
      <c r="J73" s="116" t="n">
        <f aca="false">J74</f>
        <v>100.2</v>
      </c>
      <c r="K73" s="107" t="n">
        <f aca="false">K74</f>
        <v>30391.9849260029</v>
      </c>
      <c r="L73" s="116" t="n">
        <f aca="false">L74</f>
        <v>100.2</v>
      </c>
      <c r="M73" s="107" t="n">
        <f aca="false">M74</f>
        <v>30452.7688958549</v>
      </c>
      <c r="N73" s="109" t="n">
        <f aca="false">O73/E73*100</f>
        <v>114.146273000388</v>
      </c>
      <c r="O73" s="110" t="n">
        <f aca="false">O74</f>
        <v>34484</v>
      </c>
      <c r="P73" s="111" t="n">
        <v>104.6</v>
      </c>
      <c r="Q73" s="117" t="n">
        <f aca="false">O73*P73*F73/10000</f>
        <v>36142.404528</v>
      </c>
      <c r="R73" s="108" t="n">
        <v>104.4</v>
      </c>
      <c r="S73" s="117" t="n">
        <f aca="false">Q73*R73*H73/10000</f>
        <v>37808.1356678865</v>
      </c>
      <c r="T73" s="108" t="n">
        <v>104.2</v>
      </c>
      <c r="U73" s="117" t="n">
        <f aca="false">S73*T73*J73/10000</f>
        <v>39474.8695206696</v>
      </c>
      <c r="V73" s="111" t="n">
        <v>104.2</v>
      </c>
      <c r="W73" s="117" t="n">
        <f aca="false">U73*V73*L73/10000</f>
        <v>41215.0796686188</v>
      </c>
    </row>
    <row r="74" customFormat="false" ht="22.5" hidden="false" customHeight="false" outlineLevel="0" collapsed="false">
      <c r="A74" s="71" t="s">
        <v>111</v>
      </c>
      <c r="B74" s="72"/>
      <c r="C74" s="85" t="n">
        <v>30120</v>
      </c>
      <c r="D74" s="113" t="n">
        <v>100.3</v>
      </c>
      <c r="E74" s="85" t="n">
        <f aca="false">C74*D74/100</f>
        <v>30210.36</v>
      </c>
      <c r="F74" s="113" t="n">
        <v>100.2</v>
      </c>
      <c r="G74" s="85" t="n">
        <f aca="false">E74*F74/100</f>
        <v>30270.78072</v>
      </c>
      <c r="H74" s="113" t="n">
        <v>100.2</v>
      </c>
      <c r="I74" s="85" t="n">
        <f aca="false">G74*H74/100</f>
        <v>30331.32228144</v>
      </c>
      <c r="J74" s="113" t="n">
        <v>100.2</v>
      </c>
      <c r="K74" s="85" t="n">
        <f aca="false">I74*J74/100</f>
        <v>30391.9849260029</v>
      </c>
      <c r="L74" s="113" t="n">
        <v>100.2</v>
      </c>
      <c r="M74" s="85" t="n">
        <f aca="false">K74*L74/100</f>
        <v>30452.7688958549</v>
      </c>
      <c r="N74" s="83" t="n">
        <f aca="false">O74/E74*100</f>
        <v>114.146273000388</v>
      </c>
      <c r="O74" s="87" t="n">
        <v>34484</v>
      </c>
      <c r="P74" s="88" t="n">
        <v>104.6</v>
      </c>
      <c r="Q74" s="114" t="n">
        <f aca="false">O74*P74*F74/10000</f>
        <v>36142.404528</v>
      </c>
      <c r="R74" s="86" t="n">
        <v>104.4</v>
      </c>
      <c r="S74" s="114" t="n">
        <f aca="false">Q74*R74*H74/10000</f>
        <v>37808.1356678865</v>
      </c>
      <c r="T74" s="86" t="n">
        <v>104.2</v>
      </c>
      <c r="U74" s="114" t="n">
        <f aca="false">S74*T74*J74/10000</f>
        <v>39474.8695206696</v>
      </c>
      <c r="V74" s="88" t="n">
        <v>104.2</v>
      </c>
      <c r="W74" s="114" t="n">
        <f aca="false">U74*V74*L74/10000</f>
        <v>41215.0796686188</v>
      </c>
    </row>
    <row r="75" customFormat="false" ht="12.75" hidden="true" customHeight="false" outlineLevel="0" collapsed="false">
      <c r="A75" s="71"/>
      <c r="B75" s="72"/>
      <c r="C75" s="85"/>
      <c r="D75" s="113"/>
      <c r="E75" s="85"/>
      <c r="F75" s="113"/>
      <c r="G75" s="85" t="n">
        <f aca="false">E75*F75/100</f>
        <v>0</v>
      </c>
      <c r="H75" s="113"/>
      <c r="I75" s="85" t="n">
        <f aca="false">G75*H75/100</f>
        <v>0</v>
      </c>
      <c r="J75" s="113"/>
      <c r="K75" s="85" t="n">
        <f aca="false">I75*J75/100</f>
        <v>0</v>
      </c>
      <c r="L75" s="113"/>
      <c r="M75" s="85" t="n">
        <f aca="false">K75*L75/100</f>
        <v>0</v>
      </c>
      <c r="N75" s="83" t="e">
        <f aca="false">O75/E75*100</f>
        <v>#DIV/0!</v>
      </c>
      <c r="O75" s="87"/>
      <c r="P75" s="88"/>
      <c r="Q75" s="114" t="n">
        <f aca="false">O75*P75*F75/10000</f>
        <v>0</v>
      </c>
      <c r="R75" s="86"/>
      <c r="S75" s="114" t="n">
        <f aca="false">Q75*R75*H75/10000</f>
        <v>0</v>
      </c>
      <c r="T75" s="86"/>
      <c r="U75" s="114" t="n">
        <f aca="false">S75*T75*J75/10000</f>
        <v>0</v>
      </c>
      <c r="V75" s="88"/>
      <c r="W75" s="114" t="n">
        <f aca="false">U75*V75*L75/10000</f>
        <v>0</v>
      </c>
    </row>
    <row r="76" customFormat="false" ht="22.5" hidden="true" customHeight="false" outlineLevel="0" collapsed="false">
      <c r="A76" s="71" t="s">
        <v>112</v>
      </c>
      <c r="B76" s="72"/>
      <c r="C76" s="85"/>
      <c r="D76" s="113"/>
      <c r="E76" s="85"/>
      <c r="F76" s="113"/>
      <c r="G76" s="85" t="n">
        <f aca="false">E76*F76/100</f>
        <v>0</v>
      </c>
      <c r="H76" s="113"/>
      <c r="I76" s="85" t="n">
        <f aca="false">G76*H76/100</f>
        <v>0</v>
      </c>
      <c r="J76" s="113"/>
      <c r="K76" s="85" t="n">
        <f aca="false">I76*J76/100</f>
        <v>0</v>
      </c>
      <c r="L76" s="113"/>
      <c r="M76" s="85" t="n">
        <f aca="false">K76*L76/100</f>
        <v>0</v>
      </c>
      <c r="N76" s="83" t="e">
        <f aca="false">O76/E76*100</f>
        <v>#DIV/0!</v>
      </c>
      <c r="O76" s="87"/>
      <c r="P76" s="88"/>
      <c r="Q76" s="114" t="n">
        <f aca="false">O76*P76*F76/10000</f>
        <v>0</v>
      </c>
      <c r="R76" s="86"/>
      <c r="S76" s="114" t="n">
        <f aca="false">Q76*R76*H76/10000</f>
        <v>0</v>
      </c>
      <c r="T76" s="86"/>
      <c r="U76" s="114" t="n">
        <f aca="false">S76*T76*J76/10000</f>
        <v>0</v>
      </c>
      <c r="V76" s="88"/>
      <c r="W76" s="114" t="n">
        <f aca="false">U76*V76*L76/10000</f>
        <v>0</v>
      </c>
    </row>
    <row r="77" customFormat="false" ht="12.75" hidden="true" customHeight="false" outlineLevel="0" collapsed="false">
      <c r="A77" s="71"/>
      <c r="B77" s="72"/>
      <c r="C77" s="85"/>
      <c r="D77" s="113"/>
      <c r="E77" s="85"/>
      <c r="F77" s="113"/>
      <c r="G77" s="85" t="n">
        <f aca="false">E77*F77/100</f>
        <v>0</v>
      </c>
      <c r="H77" s="113"/>
      <c r="I77" s="85" t="n">
        <f aca="false">G77*H77/100</f>
        <v>0</v>
      </c>
      <c r="J77" s="113"/>
      <c r="K77" s="85" t="n">
        <f aca="false">I77*J77/100</f>
        <v>0</v>
      </c>
      <c r="L77" s="113"/>
      <c r="M77" s="85" t="n">
        <f aca="false">K77*L77/100</f>
        <v>0</v>
      </c>
      <c r="N77" s="83" t="e">
        <f aca="false">O77/E77*100</f>
        <v>#DIV/0!</v>
      </c>
      <c r="O77" s="87"/>
      <c r="P77" s="88"/>
      <c r="Q77" s="114" t="n">
        <f aca="false">O77*P77*F77/10000</f>
        <v>0</v>
      </c>
      <c r="R77" s="86"/>
      <c r="S77" s="114" t="n">
        <f aca="false">Q77*R77*H77/10000</f>
        <v>0</v>
      </c>
      <c r="T77" s="86"/>
      <c r="U77" s="114" t="n">
        <f aca="false">S77*T77*J77/10000</f>
        <v>0</v>
      </c>
      <c r="V77" s="88"/>
      <c r="W77" s="114" t="n">
        <f aca="false">U77*V77*L77/10000</f>
        <v>0</v>
      </c>
    </row>
    <row r="78" customFormat="false" ht="12.75" hidden="true" customHeight="false" outlineLevel="0" collapsed="false">
      <c r="A78" s="71"/>
      <c r="B78" s="72"/>
      <c r="C78" s="85"/>
      <c r="D78" s="113"/>
      <c r="E78" s="85"/>
      <c r="F78" s="113"/>
      <c r="G78" s="85" t="n">
        <f aca="false">E78*F78/100</f>
        <v>0</v>
      </c>
      <c r="H78" s="113"/>
      <c r="I78" s="85" t="n">
        <f aca="false">G78*H78/100</f>
        <v>0</v>
      </c>
      <c r="J78" s="113"/>
      <c r="K78" s="85" t="n">
        <f aca="false">I78*J78/100</f>
        <v>0</v>
      </c>
      <c r="L78" s="113"/>
      <c r="M78" s="85" t="n">
        <f aca="false">K78*L78/100</f>
        <v>0</v>
      </c>
      <c r="N78" s="83" t="e">
        <f aca="false">O78/E78*100</f>
        <v>#DIV/0!</v>
      </c>
      <c r="O78" s="87"/>
      <c r="P78" s="88"/>
      <c r="Q78" s="114" t="n">
        <f aca="false">O78*P78*F78/10000</f>
        <v>0</v>
      </c>
      <c r="R78" s="86"/>
      <c r="S78" s="114" t="n">
        <f aca="false">Q78*R78*H78/10000</f>
        <v>0</v>
      </c>
      <c r="T78" s="86"/>
      <c r="U78" s="114" t="n">
        <f aca="false">S78*T78*J78/10000</f>
        <v>0</v>
      </c>
      <c r="V78" s="88"/>
      <c r="W78" s="114" t="n">
        <f aca="false">U78*V78*L78/10000</f>
        <v>0</v>
      </c>
    </row>
    <row r="79" customFormat="false" ht="12.75" hidden="true" customHeight="false" outlineLevel="0" collapsed="false">
      <c r="A79" s="71"/>
      <c r="B79" s="72"/>
      <c r="C79" s="85"/>
      <c r="D79" s="113"/>
      <c r="E79" s="85"/>
      <c r="F79" s="113"/>
      <c r="G79" s="85" t="n">
        <f aca="false">E79*F79/100</f>
        <v>0</v>
      </c>
      <c r="H79" s="113"/>
      <c r="I79" s="85" t="n">
        <f aca="false">G79*H79/100</f>
        <v>0</v>
      </c>
      <c r="J79" s="113"/>
      <c r="K79" s="85" t="n">
        <f aca="false">I79*J79/100</f>
        <v>0</v>
      </c>
      <c r="L79" s="113"/>
      <c r="M79" s="85" t="n">
        <f aca="false">K79*L79/100</f>
        <v>0</v>
      </c>
      <c r="N79" s="83" t="e">
        <f aca="false">O79/E79*100</f>
        <v>#DIV/0!</v>
      </c>
      <c r="O79" s="87"/>
      <c r="P79" s="88"/>
      <c r="Q79" s="114" t="n">
        <f aca="false">O79*P79*F79/10000</f>
        <v>0</v>
      </c>
      <c r="R79" s="86"/>
      <c r="S79" s="114" t="n">
        <f aca="false">Q79*R79*H79/10000</f>
        <v>0</v>
      </c>
      <c r="T79" s="86"/>
      <c r="U79" s="114" t="n">
        <f aca="false">S79*T79*J79/10000</f>
        <v>0</v>
      </c>
      <c r="V79" s="88"/>
      <c r="W79" s="114" t="n">
        <f aca="false">U79*V79*L79/10000</f>
        <v>0</v>
      </c>
    </row>
    <row r="80" customFormat="false" ht="22.5" hidden="false" customHeight="false" outlineLevel="0" collapsed="false">
      <c r="A80" s="71" t="s">
        <v>113</v>
      </c>
      <c r="B80" s="72"/>
      <c r="C80" s="107" t="n">
        <f aca="false">C81</f>
        <v>239037</v>
      </c>
      <c r="D80" s="116" t="n">
        <f aca="false">D81</f>
        <v>98.3</v>
      </c>
      <c r="E80" s="107" t="n">
        <f aca="false">E81</f>
        <v>292742</v>
      </c>
      <c r="F80" s="116" t="n">
        <f aca="false">F81</f>
        <v>117.8</v>
      </c>
      <c r="G80" s="107" t="n">
        <f aca="false">G81</f>
        <v>344850.076</v>
      </c>
      <c r="H80" s="116" t="n">
        <f aca="false">H81</f>
        <v>110</v>
      </c>
      <c r="I80" s="107" t="n">
        <f aca="false">I81</f>
        <v>379335.0836</v>
      </c>
      <c r="J80" s="116" t="n">
        <f aca="false">J81</f>
        <v>112.6</v>
      </c>
      <c r="K80" s="107" t="n">
        <f aca="false">K81</f>
        <v>427131.3041336</v>
      </c>
      <c r="L80" s="116" t="n">
        <f aca="false">L81</f>
        <v>100.1</v>
      </c>
      <c r="M80" s="107" t="n">
        <f aca="false">M81</f>
        <v>427558.435437734</v>
      </c>
      <c r="N80" s="109" t="n">
        <f aca="false">O80/E80*100</f>
        <v>100</v>
      </c>
      <c r="O80" s="110" t="n">
        <f aca="false">O81</f>
        <v>292742</v>
      </c>
      <c r="P80" s="108" t="n">
        <v>107.6</v>
      </c>
      <c r="Q80" s="117" t="n">
        <f aca="false">O80*P80*F80/10000</f>
        <v>371058.681776</v>
      </c>
      <c r="R80" s="108" t="n">
        <v>105.8</v>
      </c>
      <c r="S80" s="117" t="n">
        <f aca="false">Q80*R80*H80/10000</f>
        <v>431838.093850909</v>
      </c>
      <c r="T80" s="108" t="n">
        <v>105.4</v>
      </c>
      <c r="U80" s="117" t="n">
        <f aca="false">S80*T80*J80/10000</f>
        <v>512507.177134634</v>
      </c>
      <c r="V80" s="111" t="n">
        <v>103.9</v>
      </c>
      <c r="W80" s="117" t="n">
        <f aca="false">U80*V80*L80/10000</f>
        <v>533027.451999928</v>
      </c>
    </row>
    <row r="81" customFormat="false" ht="12.75" hidden="false" customHeight="false" outlineLevel="0" collapsed="false">
      <c r="A81" s="71" t="s">
        <v>114</v>
      </c>
      <c r="B81" s="72"/>
      <c r="C81" s="85" t="n">
        <v>239037</v>
      </c>
      <c r="D81" s="113" t="n">
        <v>98.3</v>
      </c>
      <c r="E81" s="85" t="n">
        <v>292742</v>
      </c>
      <c r="F81" s="113" t="n">
        <v>117.8</v>
      </c>
      <c r="G81" s="85" t="n">
        <f aca="false">E81*F81/100</f>
        <v>344850.076</v>
      </c>
      <c r="H81" s="113" t="n">
        <v>110</v>
      </c>
      <c r="I81" s="85" t="n">
        <f aca="false">G81*H81/100</f>
        <v>379335.0836</v>
      </c>
      <c r="J81" s="113" t="n">
        <v>112.6</v>
      </c>
      <c r="K81" s="85" t="n">
        <f aca="false">I81*J81/100</f>
        <v>427131.3041336</v>
      </c>
      <c r="L81" s="113" t="n">
        <v>100.1</v>
      </c>
      <c r="M81" s="85" t="n">
        <f aca="false">K81*L81/100</f>
        <v>427558.435437734</v>
      </c>
      <c r="N81" s="83" t="n">
        <f aca="false">O81/E81*100</f>
        <v>100</v>
      </c>
      <c r="O81" s="87" t="n">
        <v>292742</v>
      </c>
      <c r="P81" s="88" t="n">
        <v>107.6</v>
      </c>
      <c r="Q81" s="114" t="n">
        <f aca="false">O81*P81*F81/10000</f>
        <v>371058.681776</v>
      </c>
      <c r="R81" s="86" t="n">
        <v>105.8</v>
      </c>
      <c r="S81" s="114" t="n">
        <f aca="false">Q81*R81*H81/10000</f>
        <v>431838.093850909</v>
      </c>
      <c r="T81" s="86" t="n">
        <v>105.4</v>
      </c>
      <c r="U81" s="114" t="n">
        <f aca="false">S81*T81*J81/10000</f>
        <v>512507.177134634</v>
      </c>
      <c r="V81" s="88" t="n">
        <v>103.9</v>
      </c>
      <c r="W81" s="114" t="n">
        <f aca="false">U81*V81*L81/10000</f>
        <v>533027.451999928</v>
      </c>
    </row>
    <row r="82" customFormat="false" ht="12.75" hidden="true" customHeight="false" outlineLevel="0" collapsed="false">
      <c r="A82" s="71"/>
      <c r="B82" s="72"/>
      <c r="C82" s="85"/>
      <c r="D82" s="113"/>
      <c r="E82" s="85"/>
      <c r="F82" s="113"/>
      <c r="G82" s="85"/>
      <c r="H82" s="113"/>
      <c r="I82" s="85"/>
      <c r="J82" s="113"/>
      <c r="K82" s="85"/>
      <c r="L82" s="113"/>
      <c r="M82" s="85"/>
      <c r="N82" s="83" t="e">
        <f aca="false">O82/E82*100</f>
        <v>#DIV/0!</v>
      </c>
      <c r="O82" s="87"/>
      <c r="P82" s="88"/>
      <c r="Q82" s="114" t="n">
        <f aca="false">O82*P82*F82/10000</f>
        <v>0</v>
      </c>
      <c r="R82" s="86"/>
      <c r="S82" s="114" t="n">
        <f aca="false">Q82*R82*H82/10000</f>
        <v>0</v>
      </c>
      <c r="T82" s="86"/>
      <c r="U82" s="114" t="n">
        <f aca="false">S82*T82*J82/10000</f>
        <v>0</v>
      </c>
      <c r="V82" s="88"/>
      <c r="W82" s="114" t="n">
        <f aca="false">U82*V82*L82/10000</f>
        <v>0</v>
      </c>
    </row>
    <row r="83" customFormat="false" ht="12.75" hidden="true" customHeight="false" outlineLevel="0" collapsed="false">
      <c r="A83" s="71"/>
      <c r="B83" s="72"/>
      <c r="C83" s="85"/>
      <c r="D83" s="113"/>
      <c r="E83" s="85"/>
      <c r="F83" s="113"/>
      <c r="G83" s="85"/>
      <c r="H83" s="113"/>
      <c r="I83" s="85"/>
      <c r="J83" s="113"/>
      <c r="K83" s="85"/>
      <c r="L83" s="113"/>
      <c r="M83" s="85"/>
      <c r="N83" s="83" t="e">
        <f aca="false">O83/E83*100</f>
        <v>#DIV/0!</v>
      </c>
      <c r="O83" s="87"/>
      <c r="P83" s="88"/>
      <c r="Q83" s="114" t="n">
        <f aca="false">O83*P83*F83/10000</f>
        <v>0</v>
      </c>
      <c r="R83" s="86"/>
      <c r="S83" s="114" t="n">
        <f aca="false">Q83*R83*H83/10000</f>
        <v>0</v>
      </c>
      <c r="T83" s="86"/>
      <c r="U83" s="114" t="n">
        <f aca="false">S83*T83*J83/10000</f>
        <v>0</v>
      </c>
      <c r="V83" s="88"/>
      <c r="W83" s="114" t="n">
        <f aca="false">U83*V83*L83/10000</f>
        <v>0</v>
      </c>
    </row>
    <row r="84" customFormat="false" ht="33.75" hidden="true" customHeight="false" outlineLevel="0" collapsed="false">
      <c r="A84" s="71" t="s">
        <v>115</v>
      </c>
      <c r="B84" s="72"/>
      <c r="C84" s="85"/>
      <c r="D84" s="113"/>
      <c r="E84" s="85"/>
      <c r="F84" s="113"/>
      <c r="G84" s="85"/>
      <c r="H84" s="113"/>
      <c r="I84" s="85"/>
      <c r="J84" s="113"/>
      <c r="K84" s="85"/>
      <c r="L84" s="113"/>
      <c r="M84" s="85"/>
      <c r="N84" s="83" t="e">
        <f aca="false">O84/E84*100</f>
        <v>#DIV/0!</v>
      </c>
      <c r="O84" s="87"/>
      <c r="P84" s="88"/>
      <c r="Q84" s="114" t="n">
        <f aca="false">O84*P84*F84/10000</f>
        <v>0</v>
      </c>
      <c r="R84" s="86"/>
      <c r="S84" s="114" t="n">
        <f aca="false">Q84*R84*H84/10000</f>
        <v>0</v>
      </c>
      <c r="T84" s="86"/>
      <c r="U84" s="114" t="n">
        <f aca="false">S84*T84*J84/10000</f>
        <v>0</v>
      </c>
      <c r="V84" s="88"/>
      <c r="W84" s="114" t="n">
        <f aca="false">U84*V84*L84/10000</f>
        <v>0</v>
      </c>
    </row>
    <row r="85" customFormat="false" ht="12.75" hidden="true" customHeight="false" outlineLevel="0" collapsed="false">
      <c r="A85" s="71"/>
      <c r="B85" s="72"/>
      <c r="C85" s="85"/>
      <c r="D85" s="113"/>
      <c r="E85" s="85"/>
      <c r="F85" s="113"/>
      <c r="G85" s="85"/>
      <c r="H85" s="113"/>
      <c r="I85" s="85"/>
      <c r="J85" s="113"/>
      <c r="K85" s="85"/>
      <c r="L85" s="113"/>
      <c r="M85" s="85"/>
      <c r="N85" s="83" t="e">
        <f aca="false">O85/E85*100</f>
        <v>#DIV/0!</v>
      </c>
      <c r="O85" s="87"/>
      <c r="P85" s="88"/>
      <c r="Q85" s="114" t="n">
        <f aca="false">O85*P85*F85/10000</f>
        <v>0</v>
      </c>
      <c r="R85" s="86"/>
      <c r="S85" s="114" t="n">
        <f aca="false">Q85*R85*H85/10000</f>
        <v>0</v>
      </c>
      <c r="T85" s="86"/>
      <c r="U85" s="114" t="n">
        <f aca="false">S85*T85*J85/10000</f>
        <v>0</v>
      </c>
      <c r="V85" s="88"/>
      <c r="W85" s="114" t="n">
        <f aca="false">U85*V85*L85/10000</f>
        <v>0</v>
      </c>
    </row>
    <row r="86" customFormat="false" ht="12.75" hidden="true" customHeight="false" outlineLevel="0" collapsed="false">
      <c r="A86" s="71"/>
      <c r="B86" s="72"/>
      <c r="C86" s="85"/>
      <c r="D86" s="113"/>
      <c r="E86" s="85"/>
      <c r="F86" s="113"/>
      <c r="G86" s="85"/>
      <c r="H86" s="113"/>
      <c r="I86" s="85"/>
      <c r="J86" s="113"/>
      <c r="K86" s="85"/>
      <c r="L86" s="113"/>
      <c r="M86" s="85"/>
      <c r="N86" s="83" t="e">
        <f aca="false">O86/E86*100</f>
        <v>#DIV/0!</v>
      </c>
      <c r="O86" s="87"/>
      <c r="P86" s="88"/>
      <c r="Q86" s="114" t="n">
        <f aca="false">O86*P86*F86/10000</f>
        <v>0</v>
      </c>
      <c r="R86" s="86"/>
      <c r="S86" s="114" t="n">
        <f aca="false">Q86*R86*H86/10000</f>
        <v>0</v>
      </c>
      <c r="T86" s="86"/>
      <c r="U86" s="114" t="n">
        <f aca="false">S86*T86*J86/10000</f>
        <v>0</v>
      </c>
      <c r="V86" s="88"/>
      <c r="W86" s="114" t="n">
        <f aca="false">U86*V86*L86/10000</f>
        <v>0</v>
      </c>
    </row>
    <row r="87" customFormat="false" ht="22.5" hidden="true" customHeight="false" outlineLevel="0" collapsed="false">
      <c r="A87" s="71" t="s">
        <v>116</v>
      </c>
      <c r="B87" s="72"/>
      <c r="C87" s="85"/>
      <c r="D87" s="113"/>
      <c r="E87" s="85"/>
      <c r="F87" s="113"/>
      <c r="G87" s="85"/>
      <c r="H87" s="113"/>
      <c r="I87" s="85"/>
      <c r="J87" s="113"/>
      <c r="K87" s="85"/>
      <c r="L87" s="113"/>
      <c r="M87" s="85"/>
      <c r="N87" s="83" t="e">
        <f aca="false">O87/E87*100</f>
        <v>#DIV/0!</v>
      </c>
      <c r="O87" s="87"/>
      <c r="P87" s="88"/>
      <c r="Q87" s="114" t="n">
        <f aca="false">O87*P87*F87/10000</f>
        <v>0</v>
      </c>
      <c r="R87" s="86"/>
      <c r="S87" s="114" t="n">
        <f aca="false">Q87*R87*H87/10000</f>
        <v>0</v>
      </c>
      <c r="T87" s="86"/>
      <c r="U87" s="114" t="n">
        <f aca="false">S87*T87*J87/10000</f>
        <v>0</v>
      </c>
      <c r="V87" s="88"/>
      <c r="W87" s="114" t="n">
        <f aca="false">U87*V87*L87/10000</f>
        <v>0</v>
      </c>
    </row>
    <row r="88" customFormat="false" ht="12.75" hidden="true" customHeight="false" outlineLevel="0" collapsed="false">
      <c r="A88" s="71"/>
      <c r="B88" s="72"/>
      <c r="C88" s="85"/>
      <c r="D88" s="113"/>
      <c r="E88" s="85"/>
      <c r="F88" s="113"/>
      <c r="G88" s="85"/>
      <c r="H88" s="113"/>
      <c r="I88" s="85"/>
      <c r="J88" s="113"/>
      <c r="K88" s="85"/>
      <c r="L88" s="113"/>
      <c r="M88" s="85"/>
      <c r="N88" s="83" t="e">
        <f aca="false">O88/E88*100</f>
        <v>#DIV/0!</v>
      </c>
      <c r="O88" s="87"/>
      <c r="P88" s="88"/>
      <c r="Q88" s="114" t="n">
        <f aca="false">O88*P88*F88/10000</f>
        <v>0</v>
      </c>
      <c r="R88" s="86"/>
      <c r="S88" s="114" t="n">
        <f aca="false">Q88*R88*H88/10000</f>
        <v>0</v>
      </c>
      <c r="T88" s="86"/>
      <c r="U88" s="114" t="n">
        <f aca="false">S88*T88*J88/10000</f>
        <v>0</v>
      </c>
      <c r="V88" s="88"/>
      <c r="W88" s="114" t="n">
        <f aca="false">U88*V88*L88/10000</f>
        <v>0</v>
      </c>
    </row>
    <row r="89" customFormat="false" ht="12.75" hidden="true" customHeight="false" outlineLevel="0" collapsed="false">
      <c r="A89" s="71"/>
      <c r="B89" s="72"/>
      <c r="C89" s="85"/>
      <c r="D89" s="113"/>
      <c r="E89" s="85"/>
      <c r="F89" s="113"/>
      <c r="G89" s="85"/>
      <c r="H89" s="113"/>
      <c r="I89" s="85"/>
      <c r="J89" s="113"/>
      <c r="K89" s="85"/>
      <c r="L89" s="113"/>
      <c r="M89" s="85"/>
      <c r="N89" s="83" t="e">
        <f aca="false">O89/E89*100</f>
        <v>#DIV/0!</v>
      </c>
      <c r="O89" s="87"/>
      <c r="P89" s="88"/>
      <c r="Q89" s="114" t="n">
        <f aca="false">O89*P89*F89/10000</f>
        <v>0</v>
      </c>
      <c r="R89" s="86"/>
      <c r="S89" s="114" t="n">
        <f aca="false">Q89*R89*H89/10000</f>
        <v>0</v>
      </c>
      <c r="T89" s="86"/>
      <c r="U89" s="114" t="n">
        <f aca="false">S89*T89*J89/10000</f>
        <v>0</v>
      </c>
      <c r="V89" s="88"/>
      <c r="W89" s="114" t="n">
        <f aca="false">U89*V89*L89/10000</f>
        <v>0</v>
      </c>
    </row>
    <row r="90" customFormat="false" ht="12.75" hidden="true" customHeight="false" outlineLevel="0" collapsed="false">
      <c r="A90" s="71"/>
      <c r="B90" s="72"/>
      <c r="C90" s="85"/>
      <c r="D90" s="113"/>
      <c r="E90" s="85"/>
      <c r="F90" s="113"/>
      <c r="G90" s="85"/>
      <c r="H90" s="113"/>
      <c r="I90" s="85"/>
      <c r="J90" s="113"/>
      <c r="K90" s="85"/>
      <c r="L90" s="113"/>
      <c r="M90" s="85"/>
      <c r="N90" s="83" t="e">
        <f aca="false">O90/E90*100</f>
        <v>#DIV/0!</v>
      </c>
      <c r="O90" s="87"/>
      <c r="P90" s="88"/>
      <c r="Q90" s="114" t="n">
        <f aca="false">O90*P90*F90/10000</f>
        <v>0</v>
      </c>
      <c r="R90" s="86"/>
      <c r="S90" s="114" t="n">
        <f aca="false">Q90*R90*H90/10000</f>
        <v>0</v>
      </c>
      <c r="T90" s="86"/>
      <c r="U90" s="114" t="n">
        <f aca="false">S90*T90*J90/10000</f>
        <v>0</v>
      </c>
      <c r="V90" s="88"/>
      <c r="W90" s="114" t="n">
        <f aca="false">U90*V90*L90/10000</f>
        <v>0</v>
      </c>
    </row>
    <row r="91" customFormat="false" ht="33.75" hidden="true" customHeight="false" outlineLevel="0" collapsed="false">
      <c r="A91" s="71" t="s">
        <v>117</v>
      </c>
      <c r="B91" s="72"/>
      <c r="C91" s="85"/>
      <c r="D91" s="113"/>
      <c r="E91" s="85"/>
      <c r="F91" s="113"/>
      <c r="G91" s="85"/>
      <c r="H91" s="113"/>
      <c r="I91" s="85"/>
      <c r="J91" s="113"/>
      <c r="K91" s="85"/>
      <c r="L91" s="113"/>
      <c r="M91" s="85"/>
      <c r="N91" s="83" t="e">
        <f aca="false">O91/E91*100</f>
        <v>#DIV/0!</v>
      </c>
      <c r="O91" s="87"/>
      <c r="P91" s="88"/>
      <c r="Q91" s="114" t="n">
        <f aca="false">O91*P91*F91/10000</f>
        <v>0</v>
      </c>
      <c r="R91" s="86"/>
      <c r="S91" s="114" t="n">
        <f aca="false">Q91*R91*H91/10000</f>
        <v>0</v>
      </c>
      <c r="T91" s="86"/>
      <c r="U91" s="114" t="n">
        <f aca="false">S91*T91*J91/10000</f>
        <v>0</v>
      </c>
      <c r="V91" s="88"/>
      <c r="W91" s="114" t="n">
        <f aca="false">U91*V91*L91/10000</f>
        <v>0</v>
      </c>
    </row>
    <row r="92" customFormat="false" ht="12.75" hidden="true" customHeight="false" outlineLevel="0" collapsed="false">
      <c r="A92" s="71"/>
      <c r="B92" s="72"/>
      <c r="C92" s="85"/>
      <c r="D92" s="113"/>
      <c r="E92" s="85"/>
      <c r="F92" s="113"/>
      <c r="G92" s="85"/>
      <c r="H92" s="113"/>
      <c r="I92" s="85"/>
      <c r="J92" s="113"/>
      <c r="K92" s="85"/>
      <c r="L92" s="113"/>
      <c r="M92" s="85"/>
      <c r="N92" s="83" t="e">
        <f aca="false">O92/E92*100</f>
        <v>#DIV/0!</v>
      </c>
      <c r="O92" s="87"/>
      <c r="P92" s="88"/>
      <c r="Q92" s="114" t="n">
        <f aca="false">O92*P92*F92/10000</f>
        <v>0</v>
      </c>
      <c r="R92" s="86"/>
      <c r="S92" s="114" t="n">
        <f aca="false">Q92*R92*H92/10000</f>
        <v>0</v>
      </c>
      <c r="T92" s="86"/>
      <c r="U92" s="114" t="n">
        <f aca="false">S92*T92*J92/10000</f>
        <v>0</v>
      </c>
      <c r="V92" s="88"/>
      <c r="W92" s="114" t="n">
        <f aca="false">U92*V92*L92/10000</f>
        <v>0</v>
      </c>
    </row>
    <row r="93" customFormat="false" ht="12.75" hidden="true" customHeight="false" outlineLevel="0" collapsed="false">
      <c r="A93" s="71"/>
      <c r="B93" s="72"/>
      <c r="C93" s="85"/>
      <c r="D93" s="113"/>
      <c r="E93" s="85"/>
      <c r="F93" s="113"/>
      <c r="G93" s="85"/>
      <c r="H93" s="113"/>
      <c r="I93" s="85"/>
      <c r="J93" s="113"/>
      <c r="K93" s="85"/>
      <c r="L93" s="113"/>
      <c r="M93" s="85"/>
      <c r="N93" s="83" t="e">
        <f aca="false">O93/E93*100</f>
        <v>#DIV/0!</v>
      </c>
      <c r="O93" s="87"/>
      <c r="P93" s="88"/>
      <c r="Q93" s="114" t="n">
        <f aca="false">O93*P93*F93/10000</f>
        <v>0</v>
      </c>
      <c r="R93" s="86"/>
      <c r="S93" s="114" t="n">
        <f aca="false">Q93*R93*H93/10000</f>
        <v>0</v>
      </c>
      <c r="T93" s="86"/>
      <c r="U93" s="114" t="n">
        <f aca="false">S93*T93*J93/10000</f>
        <v>0</v>
      </c>
      <c r="V93" s="88"/>
      <c r="W93" s="114" t="n">
        <f aca="false">U93*V93*L93/10000</f>
        <v>0</v>
      </c>
    </row>
    <row r="94" customFormat="false" ht="22.5" hidden="true" customHeight="false" outlineLevel="0" collapsed="false">
      <c r="A94" s="71" t="s">
        <v>118</v>
      </c>
      <c r="B94" s="72"/>
      <c r="C94" s="85"/>
      <c r="D94" s="113"/>
      <c r="E94" s="85"/>
      <c r="F94" s="113"/>
      <c r="G94" s="85"/>
      <c r="H94" s="113"/>
      <c r="I94" s="85"/>
      <c r="J94" s="113"/>
      <c r="K94" s="85"/>
      <c r="L94" s="113"/>
      <c r="M94" s="85"/>
      <c r="N94" s="83" t="e">
        <f aca="false">O94/E94*100</f>
        <v>#DIV/0!</v>
      </c>
      <c r="O94" s="87"/>
      <c r="P94" s="88"/>
      <c r="Q94" s="114" t="n">
        <f aca="false">O94*P94*F94/10000</f>
        <v>0</v>
      </c>
      <c r="R94" s="86"/>
      <c r="S94" s="114" t="n">
        <f aca="false">Q94*R94*H94/10000</f>
        <v>0</v>
      </c>
      <c r="T94" s="86"/>
      <c r="U94" s="114" t="n">
        <f aca="false">S94*T94*J94/10000</f>
        <v>0</v>
      </c>
      <c r="V94" s="88"/>
      <c r="W94" s="114" t="n">
        <f aca="false">U94*V94*L94/10000</f>
        <v>0</v>
      </c>
    </row>
    <row r="95" customFormat="false" ht="12.75" hidden="true" customHeight="false" outlineLevel="0" collapsed="false">
      <c r="A95" s="71"/>
      <c r="B95" s="72"/>
      <c r="C95" s="85"/>
      <c r="D95" s="113"/>
      <c r="E95" s="85"/>
      <c r="F95" s="113"/>
      <c r="G95" s="85"/>
      <c r="H95" s="113"/>
      <c r="I95" s="85"/>
      <c r="J95" s="113"/>
      <c r="K95" s="85"/>
      <c r="L95" s="113"/>
      <c r="M95" s="85"/>
      <c r="N95" s="83" t="e">
        <f aca="false">O95/E95*100</f>
        <v>#DIV/0!</v>
      </c>
      <c r="O95" s="87"/>
      <c r="P95" s="88"/>
      <c r="Q95" s="114" t="n">
        <f aca="false">O95*P95*F95/10000</f>
        <v>0</v>
      </c>
      <c r="R95" s="86"/>
      <c r="S95" s="114" t="n">
        <f aca="false">Q95*R95*H95/10000</f>
        <v>0</v>
      </c>
      <c r="T95" s="86"/>
      <c r="U95" s="114" t="n">
        <f aca="false">S95*T95*J95/10000</f>
        <v>0</v>
      </c>
      <c r="V95" s="88"/>
      <c r="W95" s="114" t="n">
        <f aca="false">U95*V95*L95/10000</f>
        <v>0</v>
      </c>
    </row>
    <row r="96" customFormat="false" ht="12.75" hidden="true" customHeight="false" outlineLevel="0" collapsed="false">
      <c r="A96" s="71"/>
      <c r="B96" s="72"/>
      <c r="C96" s="85"/>
      <c r="D96" s="113"/>
      <c r="E96" s="85"/>
      <c r="F96" s="113"/>
      <c r="G96" s="85"/>
      <c r="H96" s="113"/>
      <c r="I96" s="85"/>
      <c r="J96" s="113"/>
      <c r="K96" s="85"/>
      <c r="L96" s="113"/>
      <c r="M96" s="85"/>
      <c r="N96" s="83" t="e">
        <f aca="false">O96/E96*100</f>
        <v>#DIV/0!</v>
      </c>
      <c r="O96" s="87"/>
      <c r="P96" s="88"/>
      <c r="Q96" s="114" t="n">
        <f aca="false">O96*P96*F96/10000</f>
        <v>0</v>
      </c>
      <c r="R96" s="86"/>
      <c r="S96" s="114" t="n">
        <f aca="false">Q96*R96*H96/10000</f>
        <v>0</v>
      </c>
      <c r="T96" s="86"/>
      <c r="U96" s="114" t="n">
        <f aca="false">S96*T96*J96/10000</f>
        <v>0</v>
      </c>
      <c r="V96" s="88"/>
      <c r="W96" s="114" t="n">
        <f aca="false">U96*V96*L96/10000</f>
        <v>0</v>
      </c>
    </row>
    <row r="97" customFormat="false" ht="12.75" hidden="true" customHeight="false" outlineLevel="0" collapsed="false">
      <c r="A97" s="71" t="s">
        <v>119</v>
      </c>
      <c r="B97" s="72"/>
      <c r="C97" s="85"/>
      <c r="D97" s="113"/>
      <c r="E97" s="85"/>
      <c r="F97" s="113"/>
      <c r="G97" s="85"/>
      <c r="H97" s="113"/>
      <c r="I97" s="85"/>
      <c r="J97" s="113"/>
      <c r="K97" s="85"/>
      <c r="L97" s="113"/>
      <c r="M97" s="85"/>
      <c r="N97" s="83" t="e">
        <f aca="false">O97/E97*100</f>
        <v>#DIV/0!</v>
      </c>
      <c r="O97" s="87"/>
      <c r="P97" s="88"/>
      <c r="Q97" s="114" t="n">
        <f aca="false">O97*P97*F97/10000</f>
        <v>0</v>
      </c>
      <c r="R97" s="86"/>
      <c r="S97" s="114" t="n">
        <f aca="false">Q97*R97*H97/10000</f>
        <v>0</v>
      </c>
      <c r="T97" s="86"/>
      <c r="U97" s="114" t="n">
        <f aca="false">S97*T97*J97/10000</f>
        <v>0</v>
      </c>
      <c r="V97" s="88"/>
      <c r="W97" s="114" t="n">
        <f aca="false">U97*V97*L97/10000</f>
        <v>0</v>
      </c>
    </row>
    <row r="98" customFormat="false" ht="12.75" hidden="true" customHeight="false" outlineLevel="0" collapsed="false">
      <c r="A98" s="71"/>
      <c r="B98" s="72"/>
      <c r="C98" s="85"/>
      <c r="D98" s="113"/>
      <c r="E98" s="85"/>
      <c r="F98" s="113"/>
      <c r="G98" s="85"/>
      <c r="H98" s="113"/>
      <c r="I98" s="85"/>
      <c r="J98" s="113"/>
      <c r="K98" s="85"/>
      <c r="L98" s="113"/>
      <c r="M98" s="85"/>
      <c r="N98" s="83" t="e">
        <f aca="false">O98/E98*100</f>
        <v>#DIV/0!</v>
      </c>
      <c r="O98" s="87"/>
      <c r="P98" s="88"/>
      <c r="Q98" s="114" t="n">
        <f aca="false">O98*P98*F98/10000</f>
        <v>0</v>
      </c>
      <c r="R98" s="86"/>
      <c r="S98" s="114" t="n">
        <f aca="false">Q98*R98*H98/10000</f>
        <v>0</v>
      </c>
      <c r="T98" s="86"/>
      <c r="U98" s="114" t="n">
        <f aca="false">S98*T98*J98/10000</f>
        <v>0</v>
      </c>
      <c r="V98" s="88"/>
      <c r="W98" s="114" t="n">
        <f aca="false">U98*V98*L98/10000</f>
        <v>0</v>
      </c>
    </row>
    <row r="99" customFormat="false" ht="12.75" hidden="true" customHeight="false" outlineLevel="0" collapsed="false">
      <c r="A99" s="71"/>
      <c r="B99" s="72"/>
      <c r="C99" s="85"/>
      <c r="D99" s="113"/>
      <c r="E99" s="85"/>
      <c r="F99" s="113"/>
      <c r="G99" s="85"/>
      <c r="H99" s="113"/>
      <c r="I99" s="85"/>
      <c r="J99" s="113"/>
      <c r="K99" s="85"/>
      <c r="L99" s="113"/>
      <c r="M99" s="85"/>
      <c r="N99" s="83" t="e">
        <f aca="false">O99/E99*100</f>
        <v>#DIV/0!</v>
      </c>
      <c r="O99" s="87"/>
      <c r="P99" s="88"/>
      <c r="Q99" s="114" t="n">
        <f aca="false">O99*P99*F99/10000</f>
        <v>0</v>
      </c>
      <c r="R99" s="86"/>
      <c r="S99" s="114" t="n">
        <f aca="false">Q99*R99*H99/10000</f>
        <v>0</v>
      </c>
      <c r="T99" s="86"/>
      <c r="U99" s="114" t="n">
        <f aca="false">S99*T99*J99/10000</f>
        <v>0</v>
      </c>
      <c r="V99" s="88"/>
      <c r="W99" s="114" t="n">
        <f aca="false">U99*V99*L99/10000</f>
        <v>0</v>
      </c>
    </row>
    <row r="100" customFormat="false" ht="22.5" hidden="true" customHeight="false" outlineLevel="0" collapsed="false">
      <c r="A100" s="71" t="s">
        <v>120</v>
      </c>
      <c r="B100" s="72"/>
      <c r="C100" s="85"/>
      <c r="D100" s="113"/>
      <c r="E100" s="85"/>
      <c r="F100" s="113"/>
      <c r="G100" s="85"/>
      <c r="H100" s="113"/>
      <c r="I100" s="85"/>
      <c r="J100" s="113"/>
      <c r="K100" s="85"/>
      <c r="L100" s="113"/>
      <c r="M100" s="85"/>
      <c r="N100" s="83" t="e">
        <f aca="false">O100/E100*100</f>
        <v>#DIV/0!</v>
      </c>
      <c r="O100" s="87"/>
      <c r="P100" s="88"/>
      <c r="Q100" s="114" t="n">
        <f aca="false">O100*P100*F100/10000</f>
        <v>0</v>
      </c>
      <c r="R100" s="86"/>
      <c r="S100" s="114" t="n">
        <f aca="false">Q100*R100*H100/10000</f>
        <v>0</v>
      </c>
      <c r="T100" s="86"/>
      <c r="U100" s="114" t="n">
        <f aca="false">S100*T100*J100/10000</f>
        <v>0</v>
      </c>
      <c r="V100" s="88"/>
      <c r="W100" s="114" t="n">
        <f aca="false">U100*V100*L100/10000</f>
        <v>0</v>
      </c>
    </row>
    <row r="101" customFormat="false" ht="12.75" hidden="true" customHeight="false" outlineLevel="0" collapsed="false">
      <c r="A101" s="71"/>
      <c r="B101" s="72"/>
      <c r="C101" s="85"/>
      <c r="D101" s="113"/>
      <c r="E101" s="85"/>
      <c r="F101" s="113"/>
      <c r="G101" s="85"/>
      <c r="H101" s="113"/>
      <c r="I101" s="85"/>
      <c r="J101" s="113"/>
      <c r="K101" s="85"/>
      <c r="L101" s="113"/>
      <c r="M101" s="85"/>
      <c r="N101" s="83" t="e">
        <f aca="false">O101/E101*100</f>
        <v>#DIV/0!</v>
      </c>
      <c r="O101" s="87"/>
      <c r="P101" s="88"/>
      <c r="Q101" s="114" t="n">
        <f aca="false">O101*P101*F101/10000</f>
        <v>0</v>
      </c>
      <c r="R101" s="86"/>
      <c r="S101" s="114" t="n">
        <f aca="false">Q101*R101*H101/10000</f>
        <v>0</v>
      </c>
      <c r="T101" s="86"/>
      <c r="U101" s="114" t="n">
        <f aca="false">S101*T101*J101/10000</f>
        <v>0</v>
      </c>
      <c r="V101" s="88"/>
      <c r="W101" s="114" t="n">
        <f aca="false">U101*V101*L101/10000</f>
        <v>0</v>
      </c>
    </row>
    <row r="102" customFormat="false" ht="12.75" hidden="true" customHeight="false" outlineLevel="0" collapsed="false">
      <c r="A102" s="71"/>
      <c r="B102" s="72"/>
      <c r="C102" s="85"/>
      <c r="D102" s="113"/>
      <c r="E102" s="85"/>
      <c r="F102" s="113"/>
      <c r="G102" s="85"/>
      <c r="H102" s="113"/>
      <c r="I102" s="85"/>
      <c r="J102" s="113"/>
      <c r="K102" s="85"/>
      <c r="L102" s="113"/>
      <c r="M102" s="85"/>
      <c r="N102" s="83" t="e">
        <f aca="false">O102/E102*100</f>
        <v>#DIV/0!</v>
      </c>
      <c r="O102" s="87"/>
      <c r="P102" s="88"/>
      <c r="Q102" s="114" t="n">
        <f aca="false">O102*P102*F102/10000</f>
        <v>0</v>
      </c>
      <c r="R102" s="86"/>
      <c r="S102" s="114" t="n">
        <f aca="false">Q102*R102*H102/10000</f>
        <v>0</v>
      </c>
      <c r="T102" s="86"/>
      <c r="U102" s="114" t="n">
        <f aca="false">S102*T102*J102/10000</f>
        <v>0</v>
      </c>
      <c r="V102" s="88"/>
      <c r="W102" s="114" t="n">
        <f aca="false">U102*V102*L102/10000</f>
        <v>0</v>
      </c>
    </row>
    <row r="103" customFormat="false" ht="12.75" hidden="true" customHeight="false" outlineLevel="0" collapsed="false">
      <c r="A103" s="71"/>
      <c r="B103" s="72"/>
      <c r="C103" s="85"/>
      <c r="D103" s="113"/>
      <c r="E103" s="85"/>
      <c r="F103" s="113"/>
      <c r="G103" s="85"/>
      <c r="H103" s="113"/>
      <c r="I103" s="85"/>
      <c r="J103" s="113"/>
      <c r="K103" s="85"/>
      <c r="L103" s="113"/>
      <c r="M103" s="85"/>
      <c r="N103" s="83" t="e">
        <f aca="false">O103/E103*100</f>
        <v>#DIV/0!</v>
      </c>
      <c r="O103" s="87"/>
      <c r="P103" s="88"/>
      <c r="Q103" s="114" t="n">
        <f aca="false">O103*P103*F103/10000</f>
        <v>0</v>
      </c>
      <c r="R103" s="86"/>
      <c r="S103" s="114" t="n">
        <f aca="false">Q103*R103*H103/10000</f>
        <v>0</v>
      </c>
      <c r="T103" s="86"/>
      <c r="U103" s="114" t="n">
        <f aca="false">S103*T103*J103/10000</f>
        <v>0</v>
      </c>
      <c r="V103" s="88"/>
      <c r="W103" s="114" t="n">
        <f aca="false">U103*V103*L103/10000</f>
        <v>0</v>
      </c>
    </row>
    <row r="104" s="34" customFormat="true" ht="42.75" hidden="false" customHeight="false" outlineLevel="0" collapsed="false">
      <c r="A104" s="80" t="s">
        <v>121</v>
      </c>
      <c r="B104" s="119" t="s">
        <v>122</v>
      </c>
      <c r="C104" s="103" t="n">
        <f aca="false">C105</f>
        <v>15710</v>
      </c>
      <c r="D104" s="120" t="n">
        <f aca="false">D105</f>
        <v>98.6</v>
      </c>
      <c r="E104" s="103" t="n">
        <f aca="false">E105</f>
        <v>15490.06</v>
      </c>
      <c r="F104" s="120" t="n">
        <f aca="false">F105</f>
        <v>33.9</v>
      </c>
      <c r="G104" s="103" t="n">
        <f aca="false">E104*F104/100</f>
        <v>5251.13034</v>
      </c>
      <c r="H104" s="120" t="n">
        <f aca="false">H105</f>
        <v>101.2</v>
      </c>
      <c r="I104" s="103" t="n">
        <f aca="false">G104*H104/100</f>
        <v>5314.14390408</v>
      </c>
      <c r="J104" s="120" t="n">
        <f aca="false">J105</f>
        <v>100</v>
      </c>
      <c r="K104" s="103" t="n">
        <f aca="false">I104*J104/100</f>
        <v>5314.14390408</v>
      </c>
      <c r="L104" s="120" t="n">
        <f aca="false">L105</f>
        <v>100</v>
      </c>
      <c r="M104" s="103" t="n">
        <f aca="false">K104*L104/100</f>
        <v>5314.14390408</v>
      </c>
      <c r="N104" s="83" t="n">
        <f aca="false">O104/E104*100</f>
        <v>63.8990423536126</v>
      </c>
      <c r="O104" s="110" t="n">
        <f aca="false">O105</f>
        <v>9898</v>
      </c>
      <c r="P104" s="121" t="n">
        <v>106.8</v>
      </c>
      <c r="Q104" s="122" t="n">
        <f aca="false">O104*P104*F104/10000</f>
        <v>3583.590696</v>
      </c>
      <c r="R104" s="121" t="n">
        <v>104.3</v>
      </c>
      <c r="S104" s="122" t="n">
        <f aca="false">Q104*R104*H104/10000</f>
        <v>3782.53731707914</v>
      </c>
      <c r="T104" s="121" t="n">
        <v>104.3</v>
      </c>
      <c r="U104" s="122" t="n">
        <f aca="false">S104*T104*J104/10000</f>
        <v>3945.18642171354</v>
      </c>
      <c r="V104" s="121" t="n">
        <v>1042</v>
      </c>
      <c r="W104" s="122" t="n">
        <f aca="false">W105</f>
        <v>4110.88425142551</v>
      </c>
    </row>
    <row r="105" s="34" customFormat="true" ht="12.75" hidden="false" customHeight="false" outlineLevel="0" collapsed="false">
      <c r="A105" s="123" t="s">
        <v>123</v>
      </c>
      <c r="B105" s="124"/>
      <c r="C105" s="87" t="n">
        <v>15710</v>
      </c>
      <c r="D105" s="125" t="n">
        <v>98.6</v>
      </c>
      <c r="E105" s="87" t="n">
        <f aca="false">C105*D105/100</f>
        <v>15490.06</v>
      </c>
      <c r="F105" s="125" t="n">
        <v>33.9</v>
      </c>
      <c r="G105" s="87" t="n">
        <f aca="false">E105*F105/100</f>
        <v>5251.13034</v>
      </c>
      <c r="H105" s="125" t="n">
        <v>101.2</v>
      </c>
      <c r="I105" s="87" t="n">
        <f aca="false">G105*H105/100</f>
        <v>5314.14390408</v>
      </c>
      <c r="J105" s="125" t="n">
        <v>100</v>
      </c>
      <c r="K105" s="87" t="n">
        <f aca="false">I105*J105/100</f>
        <v>5314.14390408</v>
      </c>
      <c r="L105" s="125" t="n">
        <v>100</v>
      </c>
      <c r="M105" s="87" t="n">
        <f aca="false">K105*L105/100</f>
        <v>5314.14390408</v>
      </c>
      <c r="N105" s="83" t="n">
        <f aca="false">O105/E105*100</f>
        <v>63.8990423536126</v>
      </c>
      <c r="O105" s="87" t="n">
        <v>9898</v>
      </c>
      <c r="P105" s="125" t="n">
        <v>106.8</v>
      </c>
      <c r="Q105" s="126" t="n">
        <f aca="false">O105*P105*F105/10000</f>
        <v>3583.590696</v>
      </c>
      <c r="R105" s="125" t="n">
        <v>104.3</v>
      </c>
      <c r="S105" s="126" t="n">
        <f aca="false">Q105*R105*H105/10000</f>
        <v>3782.53731707914</v>
      </c>
      <c r="T105" s="125" t="n">
        <v>104.3</v>
      </c>
      <c r="U105" s="126" t="n">
        <f aca="false">S105*T105*J105/10000</f>
        <v>3945.18642171354</v>
      </c>
      <c r="V105" s="125" t="n">
        <v>104.2</v>
      </c>
      <c r="W105" s="126" t="n">
        <f aca="false">U105*V105*L105/10000</f>
        <v>4110.88425142551</v>
      </c>
    </row>
    <row r="106" s="34" customFormat="true" ht="12.75" hidden="true" customHeight="false" outlineLevel="0" collapsed="false">
      <c r="A106" s="127"/>
      <c r="B106" s="124"/>
      <c r="C106" s="87"/>
      <c r="D106" s="125"/>
      <c r="E106" s="87"/>
      <c r="F106" s="125"/>
      <c r="G106" s="87"/>
      <c r="H106" s="125"/>
      <c r="I106" s="87"/>
      <c r="J106" s="125"/>
      <c r="K106" s="87"/>
      <c r="L106" s="125"/>
      <c r="M106" s="87"/>
      <c r="N106" s="83" t="e">
        <f aca="false">O106/E106*100</f>
        <v>#DIV/0!</v>
      </c>
      <c r="O106" s="87"/>
      <c r="P106" s="125"/>
      <c r="Q106" s="126" t="n">
        <f aca="false">O106*P106*F106/10000</f>
        <v>0</v>
      </c>
      <c r="R106" s="125"/>
      <c r="S106" s="126" t="n">
        <f aca="false">Q106*R106*H106/10000</f>
        <v>0</v>
      </c>
      <c r="T106" s="125"/>
      <c r="U106" s="126" t="n">
        <f aca="false">S106*T106*J106/10000</f>
        <v>0</v>
      </c>
      <c r="V106" s="125"/>
      <c r="W106" s="126" t="n">
        <f aca="false">U106*V106*L106/10000</f>
        <v>0</v>
      </c>
    </row>
    <row r="107" s="34" customFormat="true" ht="12.75" hidden="true" customHeight="false" outlineLevel="0" collapsed="false">
      <c r="A107" s="127"/>
      <c r="B107" s="128"/>
      <c r="C107" s="87"/>
      <c r="D107" s="125"/>
      <c r="E107" s="87"/>
      <c r="F107" s="125"/>
      <c r="G107" s="87"/>
      <c r="H107" s="125"/>
      <c r="I107" s="87"/>
      <c r="J107" s="125"/>
      <c r="K107" s="87"/>
      <c r="L107" s="125"/>
      <c r="M107" s="87"/>
      <c r="N107" s="83" t="e">
        <f aca="false">O107/E107*100</f>
        <v>#DIV/0!</v>
      </c>
      <c r="O107" s="87"/>
      <c r="P107" s="125"/>
      <c r="Q107" s="126" t="n">
        <f aca="false">O107*P107*F107/10000</f>
        <v>0</v>
      </c>
      <c r="R107" s="125"/>
      <c r="S107" s="126" t="n">
        <f aca="false">Q107*R107*H107/10000</f>
        <v>0</v>
      </c>
      <c r="T107" s="125"/>
      <c r="U107" s="126" t="n">
        <f aca="false">S107*T107*J107/10000</f>
        <v>0</v>
      </c>
      <c r="V107" s="125"/>
      <c r="W107" s="126" t="n">
        <f aca="false">U107*V107*L107/10000</f>
        <v>0</v>
      </c>
    </row>
    <row r="108" s="34" customFormat="true" ht="53.25" hidden="false" customHeight="false" outlineLevel="0" collapsed="false">
      <c r="A108" s="80" t="s">
        <v>124</v>
      </c>
      <c r="B108" s="81" t="s">
        <v>125</v>
      </c>
      <c r="C108" s="103" t="n">
        <f aca="false">C109</f>
        <v>40360.4</v>
      </c>
      <c r="D108" s="120" t="n">
        <f aca="false">D109</f>
        <v>96.9</v>
      </c>
      <c r="E108" s="103" t="n">
        <f aca="false">E109</f>
        <v>39109.2276</v>
      </c>
      <c r="F108" s="120" t="n">
        <f aca="false">F109</f>
        <v>100</v>
      </c>
      <c r="G108" s="103" t="n">
        <f aca="false">G109</f>
        <v>39109.2276</v>
      </c>
      <c r="H108" s="120" t="n">
        <f aca="false">H109</f>
        <v>100</v>
      </c>
      <c r="I108" s="103" t="n">
        <f aca="false">G108*H108/100</f>
        <v>39109.2276</v>
      </c>
      <c r="J108" s="120" t="n">
        <f aca="false">J109</f>
        <v>100</v>
      </c>
      <c r="K108" s="103" t="n">
        <f aca="false">I108*J108/100</f>
        <v>39109.2276</v>
      </c>
      <c r="L108" s="120" t="n">
        <f aca="false">L109</f>
        <v>100</v>
      </c>
      <c r="M108" s="103" t="n">
        <f aca="false">K108*L108/100</f>
        <v>39109.2276</v>
      </c>
      <c r="N108" s="83" t="n">
        <f aca="false">O108/E108*100</f>
        <v>78.3574667171386</v>
      </c>
      <c r="O108" s="87" t="n">
        <f aca="false">O109</f>
        <v>30645</v>
      </c>
      <c r="P108" s="121" t="n">
        <v>104.5</v>
      </c>
      <c r="Q108" s="122" t="n">
        <f aca="false">O108*P108*F108/10000</f>
        <v>32024.025</v>
      </c>
      <c r="R108" s="121" t="n">
        <v>104.6</v>
      </c>
      <c r="S108" s="122" t="n">
        <f aca="false">Q108*R108*H108/10000</f>
        <v>33497.13015</v>
      </c>
      <c r="T108" s="121" t="n">
        <v>104.2</v>
      </c>
      <c r="U108" s="122" t="n">
        <f aca="false">S108*T108*J108/10000</f>
        <v>34904.0096163</v>
      </c>
      <c r="V108" s="121" t="n">
        <v>104.1</v>
      </c>
      <c r="W108" s="122" t="n">
        <f aca="false">U108*V108*L108/10000</f>
        <v>36335.0740105683</v>
      </c>
    </row>
    <row r="109" customFormat="false" ht="22.5" hidden="false" customHeight="false" outlineLevel="0" collapsed="false">
      <c r="A109" s="71" t="s">
        <v>126</v>
      </c>
      <c r="B109" s="129"/>
      <c r="C109" s="85" t="n">
        <v>40360.4</v>
      </c>
      <c r="D109" s="115" t="n">
        <v>96.9</v>
      </c>
      <c r="E109" s="85" t="n">
        <f aca="false">C109*D109/100</f>
        <v>39109.2276</v>
      </c>
      <c r="F109" s="115" t="n">
        <v>100</v>
      </c>
      <c r="G109" s="85" t="n">
        <f aca="false">E109*F109/100</f>
        <v>39109.2276</v>
      </c>
      <c r="H109" s="115" t="n">
        <v>100</v>
      </c>
      <c r="I109" s="85" t="n">
        <f aca="false">G109*H109/100</f>
        <v>39109.2276</v>
      </c>
      <c r="J109" s="115" t="n">
        <v>100</v>
      </c>
      <c r="K109" s="85" t="n">
        <f aca="false">I109*J109/100</f>
        <v>39109.2276</v>
      </c>
      <c r="L109" s="115" t="n">
        <v>100</v>
      </c>
      <c r="M109" s="85" t="n">
        <f aca="false">K109*L109/100</f>
        <v>39109.2276</v>
      </c>
      <c r="N109" s="83" t="n">
        <f aca="false">O109/E109*100</f>
        <v>78.3574667171386</v>
      </c>
      <c r="O109" s="87" t="n">
        <v>30645</v>
      </c>
      <c r="P109" s="88" t="n">
        <v>104.5</v>
      </c>
      <c r="Q109" s="114" t="n">
        <f aca="false">O109*P109*F109/10000</f>
        <v>32024.025</v>
      </c>
      <c r="R109" s="88" t="n">
        <v>104.6</v>
      </c>
      <c r="S109" s="114" t="n">
        <f aca="false">Q109*R109*H109/10000</f>
        <v>33497.13015</v>
      </c>
      <c r="T109" s="88" t="n">
        <v>104.2</v>
      </c>
      <c r="U109" s="114" t="n">
        <f aca="false">S109*T109*J109/10000</f>
        <v>34904.0096163</v>
      </c>
      <c r="V109" s="88" t="n">
        <v>104.1</v>
      </c>
      <c r="W109" s="114" t="n">
        <f aca="false">U109*V109*L109/10000</f>
        <v>36335.0740105683</v>
      </c>
    </row>
    <row r="110" customFormat="false" ht="12.75" hidden="true" customHeight="false" outlineLevel="0" collapsed="false">
      <c r="A110" s="130"/>
      <c r="B110" s="129"/>
      <c r="C110" s="73"/>
      <c r="D110" s="26"/>
      <c r="E110" s="73"/>
      <c r="F110" s="26"/>
      <c r="G110" s="73"/>
      <c r="H110" s="26"/>
      <c r="I110" s="73"/>
      <c r="J110" s="26"/>
      <c r="K110" s="73"/>
      <c r="L110" s="26"/>
      <c r="M110" s="73"/>
      <c r="N110" s="125"/>
      <c r="O110" s="87"/>
      <c r="P110" s="88"/>
      <c r="Q110" s="85"/>
      <c r="R110" s="88"/>
      <c r="S110" s="114" t="n">
        <f aca="false">Q110*R110*H110/10000</f>
        <v>0</v>
      </c>
      <c r="T110" s="88"/>
      <c r="U110" s="85"/>
      <c r="V110" s="88"/>
      <c r="W110" s="85"/>
    </row>
    <row r="111" customFormat="false" ht="12.75" hidden="true" customHeight="false" outlineLevel="0" collapsed="false">
      <c r="A111" s="130"/>
      <c r="B111" s="129"/>
      <c r="C111" s="73"/>
      <c r="D111" s="26"/>
      <c r="E111" s="73"/>
      <c r="F111" s="26"/>
      <c r="G111" s="73"/>
      <c r="H111" s="26"/>
      <c r="I111" s="73"/>
      <c r="J111" s="26"/>
      <c r="K111" s="73"/>
      <c r="L111" s="26"/>
      <c r="M111" s="73"/>
      <c r="N111" s="125"/>
      <c r="O111" s="87"/>
      <c r="P111" s="88"/>
      <c r="Q111" s="85"/>
      <c r="R111" s="88"/>
      <c r="S111" s="114" t="n">
        <f aca="false">Q111*R111*H111/10000</f>
        <v>0</v>
      </c>
      <c r="T111" s="88"/>
      <c r="U111" s="85"/>
      <c r="V111" s="88"/>
      <c r="W111" s="85"/>
    </row>
    <row r="112" customFormat="false" ht="12.75" hidden="false" customHeight="false" outlineLevel="0" collapsed="false">
      <c r="A112" s="131" t="s">
        <v>127</v>
      </c>
      <c r="B112" s="132"/>
      <c r="C112" s="133"/>
      <c r="D112" s="131"/>
      <c r="E112" s="133"/>
      <c r="F112" s="131"/>
      <c r="G112" s="133"/>
    </row>
    <row r="114" customFormat="false" ht="12.75" hidden="false" customHeight="false" outlineLevel="0" collapsed="false">
      <c r="A114" s="134"/>
      <c r="B114" s="134"/>
      <c r="C114" s="134"/>
      <c r="D114" s="134"/>
      <c r="E114" s="134"/>
      <c r="F114" s="134"/>
      <c r="G114" s="134"/>
    </row>
  </sheetData>
  <mergeCells count="8">
    <mergeCell ref="A1:W1"/>
    <mergeCell ref="A2:W2"/>
    <mergeCell ref="A3:U3"/>
    <mergeCell ref="A4:A5"/>
    <mergeCell ref="B4:B5"/>
    <mergeCell ref="C4:M4"/>
    <mergeCell ref="N4:W4"/>
    <mergeCell ref="A114:G114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0" colorId="64" zoomScale="96" zoomScaleNormal="96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5" width="34.99"/>
    <col collapsed="false" customWidth="true" hidden="false" outlineLevel="0" max="2" min="2" style="136" width="6.7"/>
    <col collapsed="false" customWidth="true" hidden="false" outlineLevel="0" max="3" min="3" style="136" width="9.85"/>
    <col collapsed="false" customWidth="true" hidden="false" outlineLevel="0" max="4" min="4" style="137" width="11.28"/>
    <col collapsed="false" customWidth="true" hidden="false" outlineLevel="0" max="5" min="5" style="136" width="7.99"/>
    <col collapsed="false" customWidth="true" hidden="false" outlineLevel="0" max="6" min="6" style="137" width="11.85"/>
    <col collapsed="false" customWidth="true" hidden="false" outlineLevel="0" max="7" min="7" style="136" width="6.41"/>
    <col collapsed="false" customWidth="true" hidden="false" outlineLevel="0" max="8" min="8" style="137" width="10.41"/>
    <col collapsed="false" customWidth="true" hidden="false" outlineLevel="0" max="9" min="9" style="136" width="7.14"/>
    <col collapsed="false" customWidth="true" hidden="false" outlineLevel="0" max="10" min="10" style="137" width="10.71"/>
    <col collapsed="false" customWidth="true" hidden="false" outlineLevel="0" max="11" min="11" style="136" width="7.42"/>
    <col collapsed="false" customWidth="true" hidden="false" outlineLevel="0" max="12" min="12" style="137" width="11.7"/>
    <col collapsed="false" customWidth="true" hidden="false" outlineLevel="0" max="13" min="13" style="136" width="7.28"/>
    <col collapsed="false" customWidth="true" hidden="false" outlineLevel="0" max="14" min="14" style="137" width="11.7"/>
    <col collapsed="false" customWidth="false" hidden="false" outlineLevel="0" max="257" min="15" style="136" width="8.85"/>
  </cols>
  <sheetData>
    <row r="1" customFormat="false" ht="33" hidden="false" customHeight="true" outlineLevel="0" collapsed="false">
      <c r="A1" s="138"/>
      <c r="B1" s="139" t="s">
        <v>128</v>
      </c>
      <c r="C1" s="139"/>
      <c r="D1" s="139"/>
      <c r="E1" s="139"/>
      <c r="F1" s="139"/>
      <c r="G1" s="139"/>
      <c r="H1" s="139"/>
      <c r="I1" s="139"/>
      <c r="J1" s="139"/>
      <c r="K1" s="139"/>
      <c r="L1" s="140"/>
      <c r="M1" s="141"/>
      <c r="N1" s="140"/>
    </row>
    <row r="2" customFormat="false" ht="12.75" hidden="false" customHeight="false" outlineLevel="0" collapsed="false">
      <c r="A2" s="142" t="s">
        <v>5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</row>
    <row r="4" customFormat="false" ht="12.75" hidden="false" customHeight="true" outlineLevel="0" collapsed="false">
      <c r="A4" s="144" t="s">
        <v>129</v>
      </c>
      <c r="B4" s="144" t="s">
        <v>130</v>
      </c>
      <c r="C4" s="145" t="s">
        <v>7</v>
      </c>
      <c r="D4" s="145"/>
      <c r="E4" s="145" t="s">
        <v>8</v>
      </c>
      <c r="F4" s="145"/>
      <c r="G4" s="145" t="s">
        <v>9</v>
      </c>
      <c r="H4" s="145"/>
      <c r="I4" s="145" t="s">
        <v>131</v>
      </c>
      <c r="J4" s="145"/>
      <c r="K4" s="145" t="s">
        <v>132</v>
      </c>
      <c r="L4" s="145"/>
      <c r="M4" s="145" t="s">
        <v>133</v>
      </c>
      <c r="N4" s="145"/>
    </row>
    <row r="5" customFormat="false" ht="12.75" hidden="false" customHeight="true" outlineLevel="0" collapsed="false">
      <c r="A5" s="144"/>
      <c r="B5" s="144"/>
      <c r="C5" s="146" t="s">
        <v>134</v>
      </c>
      <c r="D5" s="147" t="s">
        <v>51</v>
      </c>
      <c r="E5" s="146" t="s">
        <v>134</v>
      </c>
      <c r="F5" s="147" t="s">
        <v>51</v>
      </c>
      <c r="G5" s="146" t="s">
        <v>134</v>
      </c>
      <c r="H5" s="147" t="s">
        <v>51</v>
      </c>
      <c r="I5" s="146" t="s">
        <v>134</v>
      </c>
      <c r="J5" s="147" t="s">
        <v>51</v>
      </c>
      <c r="K5" s="146" t="s">
        <v>134</v>
      </c>
      <c r="L5" s="147" t="s">
        <v>51</v>
      </c>
      <c r="M5" s="146" t="s">
        <v>134</v>
      </c>
      <c r="N5" s="147" t="s">
        <v>51</v>
      </c>
    </row>
    <row r="6" customFormat="false" ht="64.5" hidden="false" customHeight="true" outlineLevel="0" collapsed="false">
      <c r="A6" s="144"/>
      <c r="B6" s="144"/>
      <c r="C6" s="146"/>
      <c r="D6" s="147"/>
      <c r="E6" s="146"/>
      <c r="F6" s="147"/>
      <c r="G6" s="146"/>
      <c r="H6" s="147"/>
      <c r="I6" s="146"/>
      <c r="J6" s="147"/>
      <c r="K6" s="146"/>
      <c r="L6" s="147"/>
      <c r="M6" s="146"/>
      <c r="N6" s="147"/>
    </row>
    <row r="7" customFormat="false" ht="76.5" hidden="false" customHeight="true" outlineLevel="0" collapsed="false">
      <c r="A7" s="148" t="s">
        <v>135</v>
      </c>
      <c r="B7" s="145" t="s">
        <v>136</v>
      </c>
      <c r="C7" s="149" t="n">
        <v>100</v>
      </c>
      <c r="D7" s="150" t="n">
        <f aca="false">D9+D13+D99+D103</f>
        <v>2149000.5</v>
      </c>
      <c r="E7" s="145" t="n">
        <v>100</v>
      </c>
      <c r="F7" s="150" t="n">
        <f aca="false">F9+F13+F99+F103</f>
        <v>2884000.2</v>
      </c>
      <c r="G7" s="145" t="n">
        <v>100</v>
      </c>
      <c r="H7" s="151" t="n">
        <f aca="false">H9+H13+H99+H103</f>
        <v>4300045.57</v>
      </c>
      <c r="I7" s="145" t="n">
        <v>100</v>
      </c>
      <c r="J7" s="150" t="n">
        <v>4606902.5</v>
      </c>
      <c r="K7" s="145" t="n">
        <v>100</v>
      </c>
      <c r="L7" s="150" t="n">
        <v>4943307.2</v>
      </c>
      <c r="M7" s="145" t="n">
        <v>100</v>
      </c>
      <c r="N7" s="150" t="n">
        <v>5201711.8</v>
      </c>
    </row>
    <row r="8" customFormat="false" ht="12.75" hidden="false" customHeight="false" outlineLevel="0" collapsed="false">
      <c r="A8" s="152" t="s">
        <v>77</v>
      </c>
      <c r="B8" s="153"/>
      <c r="C8" s="153"/>
      <c r="D8" s="154"/>
      <c r="E8" s="155"/>
      <c r="F8" s="156"/>
      <c r="G8" s="157"/>
      <c r="H8" s="156"/>
      <c r="I8" s="157"/>
      <c r="J8" s="156"/>
      <c r="K8" s="157"/>
      <c r="L8" s="156"/>
      <c r="M8" s="157"/>
      <c r="N8" s="156"/>
      <c r="O8" s="158"/>
    </row>
    <row r="9" customFormat="false" ht="12.75" hidden="false" customHeight="false" outlineLevel="0" collapsed="false">
      <c r="A9" s="159" t="s">
        <v>78</v>
      </c>
      <c r="B9" s="160"/>
      <c r="C9" s="160" t="n">
        <f aca="false">C12</f>
        <v>100</v>
      </c>
      <c r="D9" s="160" t="n">
        <f aca="false">D12</f>
        <v>1585557.5</v>
      </c>
      <c r="E9" s="160" t="n">
        <f aca="false">E12</f>
        <v>100</v>
      </c>
      <c r="F9" s="160" t="n">
        <f aca="false">F12</f>
        <v>2228545.2</v>
      </c>
      <c r="G9" s="160" t="n">
        <f aca="false">G12</f>
        <v>100</v>
      </c>
      <c r="H9" s="160" t="n">
        <f aca="false">H12</f>
        <v>3600000</v>
      </c>
      <c r="I9" s="160" t="n">
        <f aca="false">I12</f>
        <v>100</v>
      </c>
      <c r="J9" s="160" t="n">
        <f aca="false">J12</f>
        <v>3280410</v>
      </c>
      <c r="K9" s="160" t="n">
        <f aca="false">K12</f>
        <v>100</v>
      </c>
      <c r="L9" s="160" t="n">
        <f aca="false">L12</f>
        <v>3405065.6</v>
      </c>
      <c r="M9" s="160" t="n">
        <f aca="false">M12</f>
        <v>100</v>
      </c>
      <c r="N9" s="161" t="n">
        <f aca="false">N12</f>
        <v>3507217.5</v>
      </c>
    </row>
    <row r="10" customFormat="false" ht="12.75" hidden="false" customHeight="false" outlineLevel="0" collapsed="false">
      <c r="A10" s="152" t="s">
        <v>80</v>
      </c>
      <c r="B10" s="145"/>
      <c r="C10" s="145"/>
      <c r="D10" s="154"/>
      <c r="E10" s="155"/>
      <c r="F10" s="154"/>
      <c r="G10" s="155"/>
      <c r="H10" s="154"/>
      <c r="I10" s="155"/>
      <c r="J10" s="154"/>
      <c r="K10" s="155"/>
      <c r="L10" s="154"/>
      <c r="M10" s="155"/>
      <c r="N10" s="154"/>
    </row>
    <row r="11" customFormat="false" ht="12.75" hidden="false" customHeight="false" outlineLevel="0" collapsed="false">
      <c r="A11" s="152" t="s">
        <v>81</v>
      </c>
      <c r="B11" s="145"/>
      <c r="C11" s="145"/>
      <c r="D11" s="154"/>
      <c r="E11" s="155"/>
      <c r="F11" s="154"/>
      <c r="G11" s="155"/>
      <c r="H11" s="154"/>
      <c r="I11" s="155"/>
      <c r="J11" s="154"/>
      <c r="K11" s="155"/>
      <c r="L11" s="154"/>
      <c r="M11" s="155"/>
      <c r="N11" s="154"/>
    </row>
    <row r="12" s="165" customFormat="true" ht="12.75" hidden="false" customHeight="false" outlineLevel="0" collapsed="false">
      <c r="A12" s="123" t="s">
        <v>82</v>
      </c>
      <c r="B12" s="149"/>
      <c r="C12" s="162" t="n">
        <v>100</v>
      </c>
      <c r="D12" s="163" t="n">
        <v>1585557.5</v>
      </c>
      <c r="E12" s="164" t="n">
        <v>100</v>
      </c>
      <c r="F12" s="163" t="n">
        <v>2228545.2</v>
      </c>
      <c r="G12" s="164" t="n">
        <v>100</v>
      </c>
      <c r="H12" s="163" t="n">
        <v>3600000</v>
      </c>
      <c r="I12" s="164" t="n">
        <v>100</v>
      </c>
      <c r="J12" s="163" t="n">
        <v>3280410</v>
      </c>
      <c r="K12" s="164" t="n">
        <v>100</v>
      </c>
      <c r="L12" s="163" t="n">
        <v>3405065.6</v>
      </c>
      <c r="M12" s="164" t="n">
        <v>100</v>
      </c>
      <c r="N12" s="163" t="n">
        <v>3507217.5</v>
      </c>
    </row>
    <row r="13" s="165" customFormat="true" ht="25.5" hidden="false" customHeight="false" outlineLevel="0" collapsed="false">
      <c r="A13" s="159" t="s">
        <v>87</v>
      </c>
      <c r="B13" s="160"/>
      <c r="C13" s="160" t="n">
        <v>100</v>
      </c>
      <c r="D13" s="166" t="n">
        <f aca="false">D14+D44+D54+D62+D68+D75</f>
        <v>507372.6</v>
      </c>
      <c r="E13" s="167" t="n">
        <v>100</v>
      </c>
      <c r="F13" s="166" t="n">
        <f aca="false">F14+F44+F54+F62+F68+F75</f>
        <v>614912</v>
      </c>
      <c r="G13" s="167" t="n">
        <v>100</v>
      </c>
      <c r="H13" s="166" t="n">
        <f aca="false">H14+H44+H54+H62+H68+H75</f>
        <v>664437.97</v>
      </c>
      <c r="I13" s="167" t="n">
        <v>100</v>
      </c>
      <c r="J13" s="166" t="n">
        <f aca="false">J14+J44+J54+J62+J68+J75</f>
        <v>739402.7</v>
      </c>
      <c r="K13" s="167" t="n">
        <v>100</v>
      </c>
      <c r="L13" s="166" t="n">
        <f aca="false">L14+L44+L54+L62+L68+L75</f>
        <v>833271.3</v>
      </c>
      <c r="M13" s="167" t="n">
        <v>100</v>
      </c>
      <c r="N13" s="166" t="n">
        <f aca="false">N14+N44+N54+N62+N68+N75</f>
        <v>867303.77</v>
      </c>
    </row>
    <row r="14" s="169" customFormat="true" ht="12.75" hidden="false" customHeight="false" outlineLevel="0" collapsed="false">
      <c r="A14" s="152" t="s">
        <v>89</v>
      </c>
      <c r="B14" s="145"/>
      <c r="C14" s="145" t="n">
        <v>100</v>
      </c>
      <c r="D14" s="150" t="n">
        <f aca="false">D15+D16+D17</f>
        <v>102073</v>
      </c>
      <c r="E14" s="145" t="n">
        <v>100</v>
      </c>
      <c r="F14" s="150" t="n">
        <f aca="false">F15+F16+F17</f>
        <v>134462</v>
      </c>
      <c r="G14" s="168" t="n">
        <v>100</v>
      </c>
      <c r="H14" s="150" t="n">
        <f aca="false">H15+H16+H17</f>
        <v>95750.87</v>
      </c>
      <c r="I14" s="168" t="n">
        <v>100</v>
      </c>
      <c r="J14" s="150" t="n">
        <f aca="false">J15+J16+J17</f>
        <v>100183.2</v>
      </c>
      <c r="K14" s="168" t="n">
        <v>100</v>
      </c>
      <c r="L14" s="150" t="n">
        <f aca="false">L15+L16+L17</f>
        <v>104767.7</v>
      </c>
      <c r="M14" s="168" t="n">
        <v>100</v>
      </c>
      <c r="N14" s="150" t="n">
        <f aca="false">N15+N16+N17</f>
        <v>109377.47</v>
      </c>
    </row>
    <row r="15" customFormat="false" ht="12.75" hidden="false" customHeight="false" outlineLevel="0" collapsed="false">
      <c r="A15" s="152" t="s">
        <v>90</v>
      </c>
      <c r="B15" s="153"/>
      <c r="C15" s="153" t="n">
        <v>100</v>
      </c>
      <c r="D15" s="154" t="n">
        <v>681</v>
      </c>
      <c r="E15" s="153" t="n">
        <v>100</v>
      </c>
      <c r="F15" s="154" t="n">
        <v>1648</v>
      </c>
      <c r="G15" s="153" t="n">
        <v>100</v>
      </c>
      <c r="H15" s="154" t="n">
        <v>1761.8</v>
      </c>
      <c r="I15" s="153" t="n">
        <v>100</v>
      </c>
      <c r="J15" s="154" t="n">
        <v>1909.2</v>
      </c>
      <c r="K15" s="153" t="n">
        <v>100</v>
      </c>
      <c r="L15" s="170" t="n">
        <v>2067</v>
      </c>
      <c r="M15" s="153" t="n">
        <v>100</v>
      </c>
      <c r="N15" s="154" t="n">
        <v>2157.93</v>
      </c>
    </row>
    <row r="16" customFormat="false" ht="12.75" hidden="false" customHeight="false" outlineLevel="0" collapsed="false">
      <c r="A16" s="152" t="s">
        <v>91</v>
      </c>
      <c r="B16" s="153"/>
      <c r="C16" s="153" t="n">
        <v>100</v>
      </c>
      <c r="D16" s="154" t="n">
        <v>50252</v>
      </c>
      <c r="E16" s="153" t="n">
        <v>100</v>
      </c>
      <c r="F16" s="154" t="n">
        <v>89985</v>
      </c>
      <c r="G16" s="153" t="n">
        <v>100</v>
      </c>
      <c r="H16" s="154" t="n">
        <v>93944.37</v>
      </c>
      <c r="I16" s="153" t="n">
        <v>100</v>
      </c>
      <c r="J16" s="154" t="n">
        <v>98274</v>
      </c>
      <c r="K16" s="153" t="n">
        <v>100</v>
      </c>
      <c r="L16" s="170" t="n">
        <v>102700.7</v>
      </c>
      <c r="M16" s="153" t="n">
        <v>100</v>
      </c>
      <c r="N16" s="154" t="n">
        <v>107219.54</v>
      </c>
    </row>
    <row r="17" s="173" customFormat="true" ht="12.75" hidden="false" customHeight="false" outlineLevel="0" collapsed="false">
      <c r="A17" s="171" t="s">
        <v>137</v>
      </c>
      <c r="B17" s="171"/>
      <c r="C17" s="171" t="n">
        <v>100</v>
      </c>
      <c r="D17" s="172" t="n">
        <v>51140</v>
      </c>
      <c r="E17" s="171" t="n">
        <v>100</v>
      </c>
      <c r="F17" s="172" t="n">
        <v>42829</v>
      </c>
      <c r="G17" s="171" t="n">
        <v>100</v>
      </c>
      <c r="H17" s="172" t="n">
        <v>44.7</v>
      </c>
      <c r="I17" s="171" t="n">
        <v>100</v>
      </c>
      <c r="J17" s="172" t="n">
        <v>0</v>
      </c>
      <c r="K17" s="171" t="n">
        <v>100</v>
      </c>
      <c r="L17" s="172" t="n">
        <v>0</v>
      </c>
      <c r="M17" s="171" t="n">
        <v>100</v>
      </c>
      <c r="N17" s="172" t="n">
        <v>0</v>
      </c>
    </row>
    <row r="18" customFormat="false" ht="12.75" hidden="true" customHeight="false" outlineLevel="0" collapsed="false">
      <c r="A18" s="152"/>
      <c r="B18" s="153"/>
      <c r="C18" s="153"/>
      <c r="D18" s="154"/>
      <c r="E18" s="174"/>
      <c r="F18" s="154"/>
      <c r="G18" s="174"/>
      <c r="H18" s="154"/>
      <c r="I18" s="174"/>
      <c r="J18" s="154"/>
      <c r="K18" s="174"/>
      <c r="L18" s="154"/>
      <c r="M18" s="174"/>
      <c r="N18" s="154"/>
    </row>
    <row r="19" customFormat="false" ht="12.75" hidden="true" customHeight="false" outlineLevel="0" collapsed="false">
      <c r="A19" s="152" t="s">
        <v>93</v>
      </c>
      <c r="B19" s="153"/>
      <c r="C19" s="153"/>
      <c r="D19" s="154"/>
      <c r="E19" s="174"/>
      <c r="F19" s="154"/>
      <c r="G19" s="174"/>
      <c r="H19" s="154"/>
      <c r="I19" s="174"/>
      <c r="J19" s="154"/>
      <c r="K19" s="174"/>
      <c r="L19" s="154"/>
      <c r="M19" s="174"/>
      <c r="N19" s="154"/>
    </row>
    <row r="20" customFormat="false" ht="12.75" hidden="true" customHeight="false" outlineLevel="0" collapsed="false">
      <c r="A20" s="152"/>
      <c r="B20" s="153"/>
      <c r="C20" s="153"/>
      <c r="D20" s="154"/>
      <c r="E20" s="174"/>
      <c r="F20" s="154"/>
      <c r="G20" s="174"/>
      <c r="H20" s="154"/>
      <c r="I20" s="174"/>
      <c r="J20" s="154"/>
      <c r="K20" s="174"/>
      <c r="L20" s="154"/>
      <c r="M20" s="174"/>
      <c r="N20" s="154"/>
    </row>
    <row r="21" customFormat="false" ht="12.75" hidden="true" customHeight="false" outlineLevel="0" collapsed="false">
      <c r="A21" s="152"/>
      <c r="B21" s="153"/>
      <c r="C21" s="153"/>
      <c r="D21" s="154"/>
      <c r="E21" s="174"/>
      <c r="F21" s="154"/>
      <c r="G21" s="174"/>
      <c r="H21" s="154"/>
      <c r="I21" s="174"/>
      <c r="J21" s="154"/>
      <c r="K21" s="174"/>
      <c r="L21" s="154"/>
      <c r="M21" s="174"/>
      <c r="N21" s="154"/>
    </row>
    <row r="22" customFormat="false" ht="12.75" hidden="true" customHeight="false" outlineLevel="0" collapsed="false">
      <c r="A22" s="152"/>
      <c r="B22" s="153"/>
      <c r="C22" s="153"/>
      <c r="D22" s="154"/>
      <c r="E22" s="174"/>
      <c r="F22" s="154"/>
      <c r="G22" s="174"/>
      <c r="H22" s="154"/>
      <c r="I22" s="174"/>
      <c r="J22" s="154"/>
      <c r="K22" s="174"/>
      <c r="L22" s="154"/>
      <c r="M22" s="174"/>
      <c r="N22" s="154"/>
    </row>
    <row r="23" customFormat="false" ht="12.75" hidden="true" customHeight="false" outlineLevel="0" collapsed="false">
      <c r="A23" s="152" t="s">
        <v>94</v>
      </c>
      <c r="B23" s="153"/>
      <c r="C23" s="153"/>
      <c r="D23" s="154"/>
      <c r="E23" s="174"/>
      <c r="F23" s="154"/>
      <c r="G23" s="174"/>
      <c r="H23" s="154"/>
      <c r="I23" s="174"/>
      <c r="J23" s="154"/>
      <c r="K23" s="174"/>
      <c r="L23" s="154"/>
      <c r="M23" s="174"/>
      <c r="N23" s="154"/>
    </row>
    <row r="24" customFormat="false" ht="12.75" hidden="true" customHeight="false" outlineLevel="0" collapsed="false">
      <c r="A24" s="152"/>
      <c r="B24" s="145"/>
      <c r="C24" s="145"/>
      <c r="D24" s="154"/>
      <c r="E24" s="174"/>
      <c r="F24" s="154"/>
      <c r="G24" s="174"/>
      <c r="H24" s="154"/>
      <c r="I24" s="174"/>
      <c r="J24" s="154"/>
      <c r="K24" s="174"/>
      <c r="L24" s="154"/>
      <c r="M24" s="174"/>
      <c r="N24" s="154"/>
    </row>
    <row r="25" customFormat="false" ht="12.75" hidden="true" customHeight="false" outlineLevel="0" collapsed="false">
      <c r="A25" s="152"/>
      <c r="B25" s="153"/>
      <c r="C25" s="153"/>
      <c r="D25" s="154"/>
      <c r="E25" s="174"/>
      <c r="F25" s="154"/>
      <c r="G25" s="174"/>
      <c r="H25" s="154"/>
      <c r="I25" s="174"/>
      <c r="J25" s="154"/>
      <c r="K25" s="174"/>
      <c r="L25" s="154"/>
      <c r="M25" s="174"/>
      <c r="N25" s="154"/>
    </row>
    <row r="26" customFormat="false" ht="12.75" hidden="true" customHeight="false" outlineLevel="0" collapsed="false">
      <c r="A26" s="152" t="s">
        <v>95</v>
      </c>
      <c r="B26" s="153"/>
      <c r="C26" s="153"/>
      <c r="D26" s="154"/>
      <c r="E26" s="174"/>
      <c r="F26" s="154"/>
      <c r="G26" s="174"/>
      <c r="H26" s="154"/>
      <c r="I26" s="174"/>
      <c r="J26" s="154"/>
      <c r="K26" s="174"/>
      <c r="L26" s="154"/>
      <c r="M26" s="174"/>
      <c r="N26" s="154"/>
    </row>
    <row r="27" customFormat="false" ht="12.75" hidden="true" customHeight="false" outlineLevel="0" collapsed="false">
      <c r="A27" s="152"/>
      <c r="B27" s="153"/>
      <c r="C27" s="153"/>
      <c r="D27" s="154"/>
      <c r="E27" s="174"/>
      <c r="F27" s="154"/>
      <c r="G27" s="174"/>
      <c r="H27" s="154"/>
      <c r="I27" s="174"/>
      <c r="J27" s="154"/>
      <c r="K27" s="174"/>
      <c r="L27" s="154"/>
      <c r="M27" s="174"/>
      <c r="N27" s="154"/>
    </row>
    <row r="28" customFormat="false" ht="12.75" hidden="true" customHeight="false" outlineLevel="0" collapsed="false">
      <c r="A28" s="152"/>
      <c r="B28" s="153"/>
      <c r="C28" s="153"/>
      <c r="D28" s="154"/>
      <c r="E28" s="174"/>
      <c r="F28" s="154"/>
      <c r="G28" s="174"/>
      <c r="H28" s="154"/>
      <c r="I28" s="174"/>
      <c r="J28" s="154"/>
      <c r="K28" s="174"/>
      <c r="L28" s="154"/>
      <c r="M28" s="174"/>
      <c r="N28" s="154"/>
    </row>
    <row r="29" customFormat="false" ht="12.75" hidden="true" customHeight="false" outlineLevel="0" collapsed="false">
      <c r="A29" s="152"/>
      <c r="B29" s="153"/>
      <c r="C29" s="153"/>
      <c r="D29" s="154"/>
      <c r="E29" s="174"/>
      <c r="F29" s="154"/>
      <c r="G29" s="174"/>
      <c r="H29" s="154"/>
      <c r="I29" s="174"/>
      <c r="J29" s="154"/>
      <c r="K29" s="174"/>
      <c r="L29" s="154"/>
      <c r="M29" s="174"/>
      <c r="N29" s="154"/>
    </row>
    <row r="30" customFormat="false" ht="12.75" hidden="true" customHeight="false" outlineLevel="0" collapsed="false">
      <c r="A30" s="152" t="s">
        <v>96</v>
      </c>
      <c r="B30" s="153"/>
      <c r="C30" s="153"/>
      <c r="D30" s="154"/>
      <c r="E30" s="174"/>
      <c r="F30" s="154"/>
      <c r="G30" s="174"/>
      <c r="H30" s="154"/>
      <c r="I30" s="174"/>
      <c r="J30" s="154"/>
      <c r="K30" s="174"/>
      <c r="L30" s="154"/>
      <c r="M30" s="174"/>
      <c r="N30" s="154"/>
    </row>
    <row r="31" customFormat="false" ht="12.75" hidden="true" customHeight="false" outlineLevel="0" collapsed="false">
      <c r="A31" s="152"/>
      <c r="B31" s="153"/>
      <c r="C31" s="153"/>
      <c r="D31" s="154"/>
      <c r="E31" s="174"/>
      <c r="F31" s="154"/>
      <c r="G31" s="174"/>
      <c r="H31" s="154"/>
      <c r="I31" s="174"/>
      <c r="J31" s="154"/>
      <c r="K31" s="174"/>
      <c r="L31" s="154"/>
      <c r="M31" s="174"/>
      <c r="N31" s="154"/>
    </row>
    <row r="32" customFormat="false" ht="12.75" hidden="true" customHeight="false" outlineLevel="0" collapsed="false">
      <c r="A32" s="152"/>
      <c r="B32" s="153"/>
      <c r="C32" s="153"/>
      <c r="D32" s="154"/>
      <c r="E32" s="174"/>
      <c r="F32" s="154"/>
      <c r="G32" s="174"/>
      <c r="H32" s="154"/>
      <c r="I32" s="174"/>
      <c r="J32" s="154"/>
      <c r="K32" s="174"/>
      <c r="L32" s="154"/>
      <c r="M32" s="174"/>
      <c r="N32" s="154"/>
    </row>
    <row r="33" customFormat="false" ht="12.75" hidden="true" customHeight="false" outlineLevel="0" collapsed="false">
      <c r="A33" s="152"/>
      <c r="B33" s="153"/>
      <c r="C33" s="153"/>
      <c r="D33" s="154"/>
      <c r="E33" s="174"/>
      <c r="F33" s="154"/>
      <c r="G33" s="174"/>
      <c r="H33" s="154"/>
      <c r="I33" s="174"/>
      <c r="J33" s="154"/>
      <c r="K33" s="174"/>
      <c r="L33" s="154"/>
      <c r="M33" s="174"/>
      <c r="N33" s="154"/>
    </row>
    <row r="34" customFormat="false" ht="12.75" hidden="true" customHeight="false" outlineLevel="0" collapsed="false">
      <c r="A34" s="152" t="s">
        <v>97</v>
      </c>
      <c r="B34" s="153"/>
      <c r="C34" s="153"/>
      <c r="D34" s="154"/>
      <c r="E34" s="174"/>
      <c r="F34" s="154"/>
      <c r="G34" s="174"/>
      <c r="H34" s="154"/>
      <c r="I34" s="174"/>
      <c r="J34" s="154"/>
      <c r="K34" s="174"/>
      <c r="L34" s="154"/>
      <c r="M34" s="174"/>
      <c r="N34" s="154"/>
    </row>
    <row r="35" customFormat="false" ht="12.75" hidden="true" customHeight="false" outlineLevel="0" collapsed="false">
      <c r="A35" s="152"/>
      <c r="B35" s="153"/>
      <c r="C35" s="153"/>
      <c r="D35" s="154"/>
      <c r="E35" s="174"/>
      <c r="F35" s="154"/>
      <c r="G35" s="174"/>
      <c r="H35" s="154"/>
      <c r="I35" s="174"/>
      <c r="J35" s="154"/>
      <c r="K35" s="174"/>
      <c r="L35" s="154"/>
      <c r="M35" s="174"/>
      <c r="N35" s="154"/>
    </row>
    <row r="36" customFormat="false" ht="12.75" hidden="true" customHeight="false" outlineLevel="0" collapsed="false">
      <c r="A36" s="152"/>
      <c r="B36" s="153"/>
      <c r="C36" s="153"/>
      <c r="D36" s="154"/>
      <c r="E36" s="174"/>
      <c r="F36" s="154"/>
      <c r="G36" s="174"/>
      <c r="H36" s="154"/>
      <c r="I36" s="174"/>
      <c r="J36" s="154"/>
      <c r="K36" s="174"/>
      <c r="L36" s="154"/>
      <c r="M36" s="174"/>
      <c r="N36" s="154"/>
    </row>
    <row r="37" customFormat="false" ht="12.75" hidden="true" customHeight="false" outlineLevel="0" collapsed="false">
      <c r="A37" s="152"/>
      <c r="B37" s="153"/>
      <c r="C37" s="153"/>
      <c r="D37" s="154"/>
      <c r="E37" s="174"/>
      <c r="F37" s="154"/>
      <c r="G37" s="174"/>
      <c r="H37" s="154"/>
      <c r="I37" s="174"/>
      <c r="J37" s="154"/>
      <c r="K37" s="174"/>
      <c r="L37" s="154"/>
      <c r="M37" s="174"/>
      <c r="N37" s="154"/>
    </row>
    <row r="38" customFormat="false" ht="51" hidden="true" customHeight="false" outlineLevel="0" collapsed="false">
      <c r="A38" s="152" t="s">
        <v>98</v>
      </c>
      <c r="B38" s="153"/>
      <c r="C38" s="153"/>
      <c r="D38" s="154"/>
      <c r="E38" s="174"/>
      <c r="F38" s="154"/>
      <c r="G38" s="174"/>
      <c r="H38" s="154"/>
      <c r="I38" s="174"/>
      <c r="J38" s="154"/>
      <c r="K38" s="174"/>
      <c r="L38" s="154"/>
      <c r="M38" s="174"/>
      <c r="N38" s="154"/>
    </row>
    <row r="39" customFormat="false" ht="12.75" hidden="true" customHeight="false" outlineLevel="0" collapsed="false">
      <c r="A39" s="152"/>
      <c r="B39" s="153"/>
      <c r="C39" s="153"/>
      <c r="D39" s="154"/>
      <c r="E39" s="174"/>
      <c r="F39" s="154"/>
      <c r="G39" s="174"/>
      <c r="H39" s="154"/>
      <c r="I39" s="174"/>
      <c r="J39" s="154"/>
      <c r="K39" s="174"/>
      <c r="L39" s="154"/>
      <c r="M39" s="174"/>
      <c r="N39" s="154"/>
    </row>
    <row r="40" customFormat="false" ht="12.75" hidden="true" customHeight="false" outlineLevel="0" collapsed="false">
      <c r="A40" s="152"/>
      <c r="B40" s="153"/>
      <c r="C40" s="153"/>
      <c r="D40" s="154"/>
      <c r="E40" s="174"/>
      <c r="F40" s="154"/>
      <c r="G40" s="174"/>
      <c r="H40" s="154"/>
      <c r="I40" s="174"/>
      <c r="J40" s="154"/>
      <c r="K40" s="174"/>
      <c r="L40" s="154"/>
      <c r="M40" s="174"/>
      <c r="N40" s="154"/>
    </row>
    <row r="41" customFormat="false" ht="25.5" hidden="true" customHeight="false" outlineLevel="0" collapsed="false">
      <c r="A41" s="152" t="s">
        <v>99</v>
      </c>
      <c r="B41" s="153"/>
      <c r="C41" s="153"/>
      <c r="D41" s="154"/>
      <c r="E41" s="174"/>
      <c r="F41" s="154"/>
      <c r="G41" s="174"/>
      <c r="H41" s="154"/>
      <c r="I41" s="174"/>
      <c r="J41" s="154"/>
      <c r="K41" s="174"/>
      <c r="L41" s="154"/>
      <c r="M41" s="174"/>
      <c r="N41" s="154"/>
    </row>
    <row r="42" customFormat="false" ht="12.75" hidden="true" customHeight="false" outlineLevel="0" collapsed="false">
      <c r="A42" s="152"/>
      <c r="B42" s="153"/>
      <c r="C42" s="153"/>
      <c r="D42" s="154"/>
      <c r="E42" s="174"/>
      <c r="F42" s="154"/>
      <c r="G42" s="174"/>
      <c r="H42" s="154"/>
      <c r="I42" s="174"/>
      <c r="J42" s="154"/>
      <c r="K42" s="174"/>
      <c r="L42" s="154"/>
      <c r="M42" s="174"/>
      <c r="N42" s="154"/>
    </row>
    <row r="43" customFormat="false" ht="12.75" hidden="true" customHeight="false" outlineLevel="0" collapsed="false">
      <c r="A43" s="152"/>
      <c r="B43" s="153"/>
      <c r="C43" s="153"/>
      <c r="D43" s="154"/>
      <c r="E43" s="174"/>
      <c r="F43" s="154"/>
      <c r="G43" s="174"/>
      <c r="H43" s="154"/>
      <c r="I43" s="174"/>
      <c r="J43" s="154"/>
      <c r="K43" s="174"/>
      <c r="L43" s="154"/>
      <c r="M43" s="174"/>
      <c r="N43" s="154"/>
    </row>
    <row r="44" s="169" customFormat="true" ht="25.5" hidden="false" customHeight="false" outlineLevel="0" collapsed="false">
      <c r="A44" s="152" t="s">
        <v>100</v>
      </c>
      <c r="B44" s="145"/>
      <c r="C44" s="145" t="n">
        <f aca="false">C45</f>
        <v>100</v>
      </c>
      <c r="D44" s="150" t="n">
        <f aca="false">D45</f>
        <v>3152</v>
      </c>
      <c r="E44" s="145" t="n">
        <v>0</v>
      </c>
      <c r="F44" s="150" t="n">
        <f aca="false">F45</f>
        <v>0</v>
      </c>
      <c r="G44" s="145" t="n">
        <v>0</v>
      </c>
      <c r="H44" s="150" t="n">
        <v>0</v>
      </c>
      <c r="I44" s="145" t="n">
        <v>0</v>
      </c>
      <c r="J44" s="150" t="n">
        <v>0</v>
      </c>
      <c r="K44" s="145" t="n">
        <v>0</v>
      </c>
      <c r="L44" s="150" t="n">
        <v>0</v>
      </c>
      <c r="M44" s="145" t="n">
        <v>0</v>
      </c>
      <c r="N44" s="150" t="n">
        <v>0</v>
      </c>
    </row>
    <row r="45" s="173" customFormat="true" ht="25.5" hidden="false" customHeight="false" outlineLevel="0" collapsed="false">
      <c r="A45" s="175" t="s">
        <v>101</v>
      </c>
      <c r="B45" s="153"/>
      <c r="C45" s="153" t="n">
        <v>100</v>
      </c>
      <c r="D45" s="172" t="n">
        <v>3152</v>
      </c>
      <c r="E45" s="153" t="n">
        <v>0</v>
      </c>
      <c r="F45" s="172" t="n">
        <v>0</v>
      </c>
      <c r="G45" s="153" t="n">
        <v>0</v>
      </c>
      <c r="H45" s="170" t="n">
        <v>0</v>
      </c>
      <c r="I45" s="153" t="n">
        <v>0</v>
      </c>
      <c r="J45" s="170" t="n">
        <v>0</v>
      </c>
      <c r="K45" s="153" t="n">
        <v>0</v>
      </c>
      <c r="L45" s="170" t="n">
        <v>0</v>
      </c>
      <c r="M45" s="153" t="n">
        <v>0</v>
      </c>
      <c r="N45" s="170" t="n">
        <v>0</v>
      </c>
    </row>
    <row r="46" customFormat="false" ht="12.75" hidden="true" customHeight="false" outlineLevel="0" collapsed="false">
      <c r="A46" s="152"/>
      <c r="B46" s="153"/>
      <c r="C46" s="153"/>
      <c r="D46" s="154"/>
      <c r="E46" s="174"/>
      <c r="F46" s="154"/>
      <c r="G46" s="174"/>
      <c r="H46" s="154"/>
      <c r="I46" s="174"/>
      <c r="J46" s="154"/>
      <c r="K46" s="174"/>
      <c r="L46" s="154"/>
      <c r="M46" s="174"/>
      <c r="N46" s="154"/>
    </row>
    <row r="47" customFormat="false" ht="12.75" hidden="true" customHeight="false" outlineLevel="0" collapsed="false">
      <c r="A47" s="152"/>
      <c r="B47" s="153"/>
      <c r="C47" s="153"/>
      <c r="D47" s="154"/>
      <c r="E47" s="174"/>
      <c r="F47" s="154"/>
      <c r="G47" s="174"/>
      <c r="H47" s="154"/>
      <c r="I47" s="174"/>
      <c r="J47" s="154"/>
      <c r="K47" s="174"/>
      <c r="L47" s="154"/>
      <c r="M47" s="174"/>
      <c r="N47" s="154"/>
    </row>
    <row r="48" customFormat="false" ht="12.75" hidden="true" customHeight="false" outlineLevel="0" collapsed="false">
      <c r="A48" s="152" t="s">
        <v>102</v>
      </c>
      <c r="B48" s="153"/>
      <c r="C48" s="153"/>
      <c r="D48" s="154"/>
      <c r="E48" s="174"/>
      <c r="F48" s="154"/>
      <c r="G48" s="174"/>
      <c r="H48" s="154"/>
      <c r="I48" s="174"/>
      <c r="J48" s="154"/>
      <c r="K48" s="174"/>
      <c r="L48" s="154"/>
      <c r="M48" s="174"/>
      <c r="N48" s="154"/>
    </row>
    <row r="49" customFormat="false" ht="12.75" hidden="true" customHeight="false" outlineLevel="0" collapsed="false">
      <c r="A49" s="152"/>
      <c r="B49" s="153"/>
      <c r="C49" s="153"/>
      <c r="D49" s="154"/>
      <c r="E49" s="174"/>
      <c r="F49" s="154"/>
      <c r="G49" s="174"/>
      <c r="H49" s="154"/>
      <c r="I49" s="174"/>
      <c r="J49" s="154"/>
      <c r="K49" s="174"/>
      <c r="L49" s="154"/>
      <c r="M49" s="174"/>
      <c r="N49" s="154"/>
    </row>
    <row r="50" customFormat="false" ht="25.5" hidden="true" customHeight="false" outlineLevel="0" collapsed="false">
      <c r="A50" s="152" t="s">
        <v>103</v>
      </c>
      <c r="B50" s="153"/>
      <c r="C50" s="153"/>
      <c r="D50" s="154"/>
      <c r="E50" s="174"/>
      <c r="F50" s="154"/>
      <c r="G50" s="174"/>
      <c r="H50" s="154"/>
      <c r="I50" s="174"/>
      <c r="J50" s="154"/>
      <c r="K50" s="174"/>
      <c r="L50" s="154"/>
      <c r="M50" s="174"/>
      <c r="N50" s="154"/>
    </row>
    <row r="51" customFormat="false" ht="12.75" hidden="true" customHeight="false" outlineLevel="0" collapsed="false">
      <c r="A51" s="152"/>
      <c r="B51" s="153"/>
      <c r="C51" s="153"/>
      <c r="D51" s="154"/>
      <c r="E51" s="174"/>
      <c r="F51" s="154"/>
      <c r="G51" s="174"/>
      <c r="H51" s="154"/>
      <c r="I51" s="174"/>
      <c r="J51" s="154"/>
      <c r="K51" s="174"/>
      <c r="L51" s="154"/>
      <c r="M51" s="174"/>
      <c r="N51" s="154"/>
    </row>
    <row r="52" customFormat="false" ht="12.75" hidden="true" customHeight="false" outlineLevel="0" collapsed="false">
      <c r="A52" s="152"/>
      <c r="B52" s="153"/>
      <c r="C52" s="153"/>
      <c r="D52" s="154"/>
      <c r="E52" s="174"/>
      <c r="F52" s="154"/>
      <c r="G52" s="174"/>
      <c r="H52" s="154"/>
      <c r="I52" s="174"/>
      <c r="J52" s="154"/>
      <c r="K52" s="174"/>
      <c r="L52" s="154"/>
      <c r="M52" s="174"/>
      <c r="N52" s="154"/>
    </row>
    <row r="53" customFormat="false" ht="12.75" hidden="true" customHeight="false" outlineLevel="0" collapsed="false">
      <c r="A53" s="152"/>
      <c r="B53" s="153"/>
      <c r="C53" s="153"/>
      <c r="D53" s="154"/>
      <c r="E53" s="174"/>
      <c r="F53" s="154"/>
      <c r="G53" s="174"/>
      <c r="H53" s="154"/>
      <c r="I53" s="174"/>
      <c r="J53" s="154"/>
      <c r="K53" s="174"/>
      <c r="L53" s="154"/>
      <c r="M53" s="174"/>
      <c r="N53" s="154"/>
    </row>
    <row r="54" s="169" customFormat="true" ht="38.25" hidden="false" customHeight="false" outlineLevel="0" collapsed="false">
      <c r="A54" s="152" t="s">
        <v>104</v>
      </c>
      <c r="B54" s="145"/>
      <c r="C54" s="145" t="n">
        <v>100</v>
      </c>
      <c r="D54" s="150" t="n">
        <f aca="false">D55</f>
        <v>65626.6</v>
      </c>
      <c r="E54" s="145" t="n">
        <f aca="false">E55</f>
        <v>100</v>
      </c>
      <c r="F54" s="150" t="n">
        <f aca="false">F55</f>
        <v>80024</v>
      </c>
      <c r="G54" s="145" t="n">
        <f aca="false">G55</f>
        <v>100</v>
      </c>
      <c r="H54" s="150" t="n">
        <f aca="false">H55</f>
        <v>85431.2</v>
      </c>
      <c r="I54" s="145" t="n">
        <f aca="false">I55</f>
        <v>100</v>
      </c>
      <c r="J54" s="150" t="n">
        <f aca="false">J55</f>
        <v>90400.3</v>
      </c>
      <c r="K54" s="145" t="n">
        <f aca="false">K55</f>
        <v>100</v>
      </c>
      <c r="L54" s="150" t="n">
        <f aca="false">L55</f>
        <v>94023.2</v>
      </c>
      <c r="M54" s="145" t="n">
        <f aca="false">M55</f>
        <v>100</v>
      </c>
      <c r="N54" s="150" t="n">
        <f aca="false">N55</f>
        <v>97885.5</v>
      </c>
    </row>
    <row r="55" s="165" customFormat="true" ht="12.75" hidden="false" customHeight="false" outlineLevel="0" collapsed="false">
      <c r="A55" s="176" t="s">
        <v>105</v>
      </c>
      <c r="B55" s="162"/>
      <c r="C55" s="162" t="n">
        <v>100</v>
      </c>
      <c r="D55" s="163" t="n">
        <v>65626.6</v>
      </c>
      <c r="E55" s="177" t="n">
        <v>100</v>
      </c>
      <c r="F55" s="163" t="n">
        <v>80024</v>
      </c>
      <c r="G55" s="177" t="n">
        <v>100</v>
      </c>
      <c r="H55" s="163" t="n">
        <v>85431.2</v>
      </c>
      <c r="I55" s="177" t="n">
        <v>100</v>
      </c>
      <c r="J55" s="163" t="n">
        <v>90400.3</v>
      </c>
      <c r="K55" s="177" t="n">
        <v>100</v>
      </c>
      <c r="L55" s="163" t="n">
        <v>94023.2</v>
      </c>
      <c r="M55" s="177" t="n">
        <v>100</v>
      </c>
      <c r="N55" s="163" t="n">
        <v>97885.5</v>
      </c>
    </row>
    <row r="56" customFormat="false" ht="12.75" hidden="true" customHeight="false" outlineLevel="0" collapsed="false">
      <c r="A56" s="152"/>
      <c r="B56" s="153"/>
      <c r="C56" s="153"/>
      <c r="D56" s="154"/>
      <c r="E56" s="174"/>
      <c r="F56" s="154"/>
      <c r="G56" s="174"/>
      <c r="H56" s="154"/>
      <c r="I56" s="174"/>
      <c r="J56" s="154"/>
      <c r="K56" s="174"/>
      <c r="L56" s="154"/>
      <c r="M56" s="174"/>
      <c r="N56" s="154"/>
    </row>
    <row r="57" customFormat="false" ht="12.75" hidden="true" customHeight="false" outlineLevel="0" collapsed="false">
      <c r="A57" s="152"/>
      <c r="B57" s="153"/>
      <c r="C57" s="153"/>
      <c r="D57" s="154"/>
      <c r="E57" s="174"/>
      <c r="F57" s="154"/>
      <c r="G57" s="174"/>
      <c r="H57" s="154"/>
      <c r="I57" s="174"/>
      <c r="J57" s="154"/>
      <c r="K57" s="174"/>
      <c r="L57" s="154"/>
      <c r="M57" s="174"/>
      <c r="N57" s="154"/>
    </row>
    <row r="58" customFormat="false" ht="25.5" hidden="true" customHeight="false" outlineLevel="0" collapsed="false">
      <c r="A58" s="152" t="s">
        <v>106</v>
      </c>
      <c r="B58" s="153"/>
      <c r="C58" s="153"/>
      <c r="D58" s="154"/>
      <c r="E58" s="174"/>
      <c r="F58" s="154"/>
      <c r="G58" s="174"/>
      <c r="H58" s="154"/>
      <c r="I58" s="174"/>
      <c r="J58" s="154"/>
      <c r="K58" s="174"/>
      <c r="L58" s="154"/>
      <c r="M58" s="174"/>
      <c r="N58" s="154"/>
    </row>
    <row r="59" customFormat="false" ht="12.75" hidden="true" customHeight="false" outlineLevel="0" collapsed="false">
      <c r="A59" s="152"/>
      <c r="B59" s="153"/>
      <c r="C59" s="153"/>
      <c r="D59" s="154"/>
      <c r="E59" s="174"/>
      <c r="F59" s="154"/>
      <c r="G59" s="174"/>
      <c r="H59" s="154"/>
      <c r="I59" s="174"/>
      <c r="J59" s="154"/>
      <c r="K59" s="174"/>
      <c r="L59" s="154"/>
      <c r="M59" s="174"/>
      <c r="N59" s="154"/>
    </row>
    <row r="60" customFormat="false" ht="12.75" hidden="true" customHeight="false" outlineLevel="0" collapsed="false">
      <c r="A60" s="152"/>
      <c r="B60" s="153"/>
      <c r="C60" s="153"/>
      <c r="D60" s="154"/>
      <c r="E60" s="174"/>
      <c r="F60" s="154"/>
      <c r="G60" s="174"/>
      <c r="H60" s="154"/>
      <c r="I60" s="174"/>
      <c r="J60" s="154"/>
      <c r="K60" s="174"/>
      <c r="L60" s="154"/>
      <c r="M60" s="174"/>
      <c r="N60" s="154"/>
    </row>
    <row r="61" customFormat="false" ht="12.75" hidden="true" customHeight="false" outlineLevel="0" collapsed="false">
      <c r="A61" s="152"/>
      <c r="B61" s="153"/>
      <c r="C61" s="153"/>
      <c r="D61" s="154"/>
      <c r="E61" s="174"/>
      <c r="F61" s="154"/>
      <c r="G61" s="174"/>
      <c r="H61" s="154"/>
      <c r="I61" s="174"/>
      <c r="J61" s="154"/>
      <c r="K61" s="174"/>
      <c r="L61" s="154"/>
      <c r="M61" s="174"/>
      <c r="N61" s="154"/>
    </row>
    <row r="62" s="169" customFormat="true" ht="25.5" hidden="false" customHeight="false" outlineLevel="0" collapsed="false">
      <c r="A62" s="152" t="s">
        <v>107</v>
      </c>
      <c r="B62" s="145"/>
      <c r="C62" s="145" t="n">
        <f aca="false">C63</f>
        <v>100</v>
      </c>
      <c r="D62" s="150" t="n">
        <f aca="false">D63</f>
        <v>67364</v>
      </c>
      <c r="E62" s="145" t="n">
        <f aca="false">E63</f>
        <v>100</v>
      </c>
      <c r="F62" s="150" t="n">
        <f aca="false">F63</f>
        <v>73200</v>
      </c>
      <c r="G62" s="145" t="n">
        <f aca="false">G63</f>
        <v>100</v>
      </c>
      <c r="H62" s="150" t="n">
        <f aca="false">H63</f>
        <v>76054.8</v>
      </c>
      <c r="I62" s="145" t="n">
        <f aca="false">I63</f>
        <v>100</v>
      </c>
      <c r="J62" s="150" t="n">
        <f aca="false">J63</f>
        <v>79173</v>
      </c>
      <c r="K62" s="145" t="n">
        <f aca="false">K63</f>
        <v>100</v>
      </c>
      <c r="L62" s="150" t="n">
        <f aca="false">L63</f>
        <v>82498.3</v>
      </c>
      <c r="M62" s="145" t="n">
        <f aca="false">M63</f>
        <v>100</v>
      </c>
      <c r="N62" s="150" t="n">
        <f aca="false">N63</f>
        <v>85798.2</v>
      </c>
    </row>
    <row r="63" s="165" customFormat="true" ht="12.75" hidden="false" customHeight="false" outlineLevel="0" collapsed="false">
      <c r="A63" s="176" t="s">
        <v>108</v>
      </c>
      <c r="B63" s="162"/>
      <c r="C63" s="162" t="n">
        <v>100</v>
      </c>
      <c r="D63" s="163" t="n">
        <v>67364</v>
      </c>
      <c r="E63" s="162" t="n">
        <v>100</v>
      </c>
      <c r="F63" s="163" t="n">
        <v>73200</v>
      </c>
      <c r="G63" s="162" t="n">
        <v>100</v>
      </c>
      <c r="H63" s="163" t="n">
        <f aca="false">73200*103.9%</f>
        <v>76054.8</v>
      </c>
      <c r="I63" s="162" t="n">
        <v>100</v>
      </c>
      <c r="J63" s="163" t="n">
        <v>79173</v>
      </c>
      <c r="K63" s="162" t="n">
        <v>100</v>
      </c>
      <c r="L63" s="163" t="n">
        <v>82498.3</v>
      </c>
      <c r="M63" s="162" t="n">
        <v>100</v>
      </c>
      <c r="N63" s="163" t="n">
        <v>85798.2</v>
      </c>
    </row>
    <row r="64" customFormat="false" ht="12.75" hidden="true" customHeight="false" outlineLevel="0" collapsed="false">
      <c r="A64" s="152" t="s">
        <v>109</v>
      </c>
      <c r="B64" s="153"/>
      <c r="C64" s="153"/>
      <c r="D64" s="154"/>
      <c r="E64" s="174"/>
      <c r="F64" s="154"/>
      <c r="G64" s="174"/>
      <c r="H64" s="154"/>
      <c r="I64" s="174"/>
      <c r="J64" s="154"/>
      <c r="K64" s="174"/>
      <c r="L64" s="154"/>
      <c r="M64" s="174"/>
      <c r="N64" s="154"/>
    </row>
    <row r="65" customFormat="false" ht="12.75" hidden="true" customHeight="false" outlineLevel="0" collapsed="false">
      <c r="A65" s="152"/>
      <c r="B65" s="153"/>
      <c r="C65" s="153"/>
      <c r="D65" s="154"/>
      <c r="E65" s="174"/>
      <c r="F65" s="154"/>
      <c r="G65" s="174"/>
      <c r="H65" s="154"/>
      <c r="I65" s="174"/>
      <c r="J65" s="154"/>
      <c r="K65" s="174"/>
      <c r="L65" s="154"/>
      <c r="M65" s="174"/>
      <c r="N65" s="154"/>
    </row>
    <row r="66" customFormat="false" ht="12.75" hidden="true" customHeight="false" outlineLevel="0" collapsed="false">
      <c r="A66" s="152"/>
      <c r="B66" s="153"/>
      <c r="C66" s="153"/>
      <c r="D66" s="154"/>
      <c r="E66" s="174"/>
      <c r="F66" s="154"/>
      <c r="G66" s="174"/>
      <c r="H66" s="154"/>
      <c r="I66" s="174"/>
      <c r="J66" s="154"/>
      <c r="K66" s="174"/>
      <c r="L66" s="154"/>
      <c r="M66" s="174"/>
      <c r="N66" s="154"/>
    </row>
    <row r="67" customFormat="false" ht="12.75" hidden="true" customHeight="false" outlineLevel="0" collapsed="false">
      <c r="A67" s="152"/>
      <c r="B67" s="153"/>
      <c r="C67" s="153"/>
      <c r="D67" s="154"/>
      <c r="E67" s="174"/>
      <c r="F67" s="154"/>
      <c r="G67" s="174"/>
      <c r="H67" s="154"/>
      <c r="I67" s="174"/>
      <c r="J67" s="154"/>
      <c r="K67" s="174"/>
      <c r="L67" s="154"/>
      <c r="M67" s="174"/>
      <c r="N67" s="154"/>
    </row>
    <row r="68" s="169" customFormat="true" ht="25.5" hidden="false" customHeight="false" outlineLevel="0" collapsed="false">
      <c r="A68" s="152" t="s">
        <v>110</v>
      </c>
      <c r="B68" s="145"/>
      <c r="C68" s="145" t="n">
        <f aca="false">C69</f>
        <v>100</v>
      </c>
      <c r="D68" s="150" t="n">
        <f aca="false">D69</f>
        <v>30120</v>
      </c>
      <c r="E68" s="145" t="n">
        <f aca="false">E69</f>
        <v>100</v>
      </c>
      <c r="F68" s="150" t="n">
        <f aca="false">F69</f>
        <v>34484</v>
      </c>
      <c r="G68" s="145" t="n">
        <f aca="false">G69</f>
        <v>100</v>
      </c>
      <c r="H68" s="150" t="n">
        <f aca="false">H69</f>
        <v>36142.4</v>
      </c>
      <c r="I68" s="145" t="n">
        <f aca="false">I69</f>
        <v>100</v>
      </c>
      <c r="J68" s="150" t="n">
        <f aca="false">J69</f>
        <v>37808.1</v>
      </c>
      <c r="K68" s="145" t="n">
        <f aca="false">K69</f>
        <v>100</v>
      </c>
      <c r="L68" s="150" t="n">
        <f aca="false">L69</f>
        <v>39474.9</v>
      </c>
      <c r="M68" s="145" t="n">
        <f aca="false">M69</f>
        <v>100</v>
      </c>
      <c r="N68" s="150" t="n">
        <f aca="false">N69</f>
        <v>41215.1</v>
      </c>
    </row>
    <row r="69" s="165" customFormat="true" ht="25.5" hidden="false" customHeight="false" outlineLevel="0" collapsed="false">
      <c r="A69" s="176" t="s">
        <v>111</v>
      </c>
      <c r="B69" s="162"/>
      <c r="C69" s="162" t="n">
        <v>100</v>
      </c>
      <c r="D69" s="178" t="n">
        <v>30120</v>
      </c>
      <c r="E69" s="179" t="n">
        <v>100</v>
      </c>
      <c r="F69" s="178" t="n">
        <v>34484</v>
      </c>
      <c r="G69" s="179" t="n">
        <v>100</v>
      </c>
      <c r="H69" s="178" t="n">
        <v>36142.4</v>
      </c>
      <c r="I69" s="179" t="n">
        <v>100</v>
      </c>
      <c r="J69" s="178" t="n">
        <v>37808.1</v>
      </c>
      <c r="K69" s="179" t="n">
        <v>100</v>
      </c>
      <c r="L69" s="178" t="n">
        <v>39474.9</v>
      </c>
      <c r="M69" s="179" t="n">
        <v>100</v>
      </c>
      <c r="N69" s="178" t="n">
        <v>41215.1</v>
      </c>
    </row>
    <row r="70" customFormat="false" ht="12.75" hidden="true" customHeight="false" outlineLevel="0" collapsed="false">
      <c r="A70" s="152"/>
      <c r="B70" s="153"/>
      <c r="C70" s="153"/>
      <c r="D70" s="154"/>
      <c r="E70" s="174"/>
      <c r="F70" s="154"/>
      <c r="G70" s="174"/>
      <c r="H70" s="154"/>
      <c r="I70" s="174"/>
      <c r="J70" s="154"/>
      <c r="K70" s="174"/>
      <c r="L70" s="154"/>
      <c r="M70" s="174"/>
      <c r="N70" s="154"/>
    </row>
    <row r="71" customFormat="false" ht="25.5" hidden="true" customHeight="false" outlineLevel="0" collapsed="false">
      <c r="A71" s="152" t="s">
        <v>112</v>
      </c>
      <c r="B71" s="153"/>
      <c r="C71" s="153"/>
      <c r="D71" s="154"/>
      <c r="E71" s="174"/>
      <c r="F71" s="154"/>
      <c r="G71" s="174"/>
      <c r="H71" s="154"/>
      <c r="I71" s="174"/>
      <c r="J71" s="154"/>
      <c r="K71" s="174"/>
      <c r="L71" s="154"/>
      <c r="M71" s="174"/>
      <c r="N71" s="154"/>
    </row>
    <row r="72" customFormat="false" ht="12.75" hidden="true" customHeight="false" outlineLevel="0" collapsed="false">
      <c r="A72" s="152"/>
      <c r="B72" s="153"/>
      <c r="C72" s="153"/>
      <c r="D72" s="154"/>
      <c r="E72" s="174"/>
      <c r="F72" s="154"/>
      <c r="G72" s="174"/>
      <c r="H72" s="154"/>
      <c r="I72" s="174"/>
      <c r="J72" s="154"/>
      <c r="K72" s="174"/>
      <c r="L72" s="154"/>
      <c r="M72" s="174"/>
      <c r="N72" s="154"/>
    </row>
    <row r="73" customFormat="false" ht="12.75" hidden="true" customHeight="false" outlineLevel="0" collapsed="false">
      <c r="A73" s="152"/>
      <c r="B73" s="153"/>
      <c r="C73" s="153"/>
      <c r="D73" s="154"/>
      <c r="E73" s="174"/>
      <c r="F73" s="154"/>
      <c r="G73" s="174"/>
      <c r="H73" s="154"/>
      <c r="I73" s="174"/>
      <c r="J73" s="154"/>
      <c r="K73" s="174"/>
      <c r="L73" s="154"/>
      <c r="M73" s="174"/>
      <c r="N73" s="154"/>
    </row>
    <row r="74" customFormat="false" ht="12.75" hidden="true" customHeight="false" outlineLevel="0" collapsed="false">
      <c r="A74" s="152"/>
      <c r="B74" s="153"/>
      <c r="C74" s="153"/>
      <c r="D74" s="154"/>
      <c r="E74" s="174"/>
      <c r="F74" s="154"/>
      <c r="G74" s="174"/>
      <c r="H74" s="154"/>
      <c r="I74" s="174"/>
      <c r="J74" s="154"/>
      <c r="K74" s="174"/>
      <c r="L74" s="154"/>
      <c r="M74" s="174"/>
      <c r="N74" s="154"/>
    </row>
    <row r="75" customFormat="false" ht="25.5" hidden="false" customHeight="false" outlineLevel="0" collapsed="false">
      <c r="A75" s="152" t="s">
        <v>113</v>
      </c>
      <c r="B75" s="153"/>
      <c r="C75" s="145" t="n">
        <f aca="false">C76</f>
        <v>100</v>
      </c>
      <c r="D75" s="150" t="n">
        <f aca="false">D76</f>
        <v>239037</v>
      </c>
      <c r="E75" s="145" t="n">
        <f aca="false">E76</f>
        <v>100</v>
      </c>
      <c r="F75" s="150" t="n">
        <f aca="false">F76</f>
        <v>292742</v>
      </c>
      <c r="G75" s="145" t="n">
        <f aca="false">G76</f>
        <v>100</v>
      </c>
      <c r="H75" s="150" t="n">
        <f aca="false">H76</f>
        <v>371058.7</v>
      </c>
      <c r="I75" s="145" t="n">
        <f aca="false">I76</f>
        <v>100</v>
      </c>
      <c r="J75" s="150" t="n">
        <f aca="false">J76</f>
        <v>431838.1</v>
      </c>
      <c r="K75" s="145" t="n">
        <f aca="false">K76</f>
        <v>100</v>
      </c>
      <c r="L75" s="150" t="n">
        <f aca="false">L76</f>
        <v>512507.2</v>
      </c>
      <c r="M75" s="145" t="n">
        <f aca="false">M76</f>
        <v>100</v>
      </c>
      <c r="N75" s="150" t="n">
        <f aca="false">N76</f>
        <v>533027.5</v>
      </c>
    </row>
    <row r="76" s="165" customFormat="true" ht="12.75" hidden="false" customHeight="false" outlineLevel="0" collapsed="false">
      <c r="A76" s="176" t="s">
        <v>114</v>
      </c>
      <c r="B76" s="162"/>
      <c r="C76" s="162" t="n">
        <v>100</v>
      </c>
      <c r="D76" s="163" t="n">
        <v>239037</v>
      </c>
      <c r="E76" s="162" t="n">
        <v>100</v>
      </c>
      <c r="F76" s="163" t="n">
        <v>292742</v>
      </c>
      <c r="G76" s="162" t="n">
        <v>100</v>
      </c>
      <c r="H76" s="163" t="n">
        <v>371058.7</v>
      </c>
      <c r="I76" s="162" t="n">
        <v>100</v>
      </c>
      <c r="J76" s="163" t="n">
        <v>431838.1</v>
      </c>
      <c r="K76" s="162" t="n">
        <v>100</v>
      </c>
      <c r="L76" s="180" t="n">
        <v>512507.2</v>
      </c>
      <c r="M76" s="162" t="n">
        <v>100</v>
      </c>
      <c r="N76" s="163" t="n">
        <v>533027.5</v>
      </c>
    </row>
    <row r="77" customFormat="false" ht="12.75" hidden="true" customHeight="false" outlineLevel="0" collapsed="false">
      <c r="A77" s="152"/>
      <c r="B77" s="153"/>
      <c r="C77" s="153"/>
      <c r="D77" s="154"/>
      <c r="E77" s="174"/>
      <c r="F77" s="154"/>
      <c r="G77" s="174"/>
      <c r="H77" s="154"/>
      <c r="I77" s="174"/>
      <c r="J77" s="154"/>
      <c r="K77" s="174"/>
      <c r="L77" s="154"/>
      <c r="M77" s="174"/>
      <c r="N77" s="154"/>
    </row>
    <row r="78" customFormat="false" ht="12.75" hidden="true" customHeight="false" outlineLevel="0" collapsed="false">
      <c r="A78" s="152"/>
      <c r="B78" s="153"/>
      <c r="C78" s="153"/>
      <c r="D78" s="154"/>
      <c r="E78" s="174"/>
      <c r="F78" s="154"/>
      <c r="G78" s="174"/>
      <c r="H78" s="154"/>
      <c r="I78" s="174"/>
      <c r="J78" s="154"/>
      <c r="K78" s="174"/>
      <c r="L78" s="154"/>
      <c r="M78" s="174"/>
      <c r="N78" s="154"/>
    </row>
    <row r="79" customFormat="false" ht="25.5" hidden="true" customHeight="false" outlineLevel="0" collapsed="false">
      <c r="A79" s="152" t="s">
        <v>115</v>
      </c>
      <c r="B79" s="153"/>
      <c r="C79" s="153"/>
      <c r="D79" s="154"/>
      <c r="E79" s="174"/>
      <c r="F79" s="154"/>
      <c r="G79" s="174"/>
      <c r="H79" s="154"/>
      <c r="I79" s="174"/>
      <c r="J79" s="154"/>
      <c r="K79" s="174"/>
      <c r="L79" s="154"/>
      <c r="M79" s="174"/>
      <c r="N79" s="154"/>
    </row>
    <row r="80" customFormat="false" ht="12.75" hidden="true" customHeight="false" outlineLevel="0" collapsed="false">
      <c r="A80" s="152"/>
      <c r="B80" s="153"/>
      <c r="C80" s="153"/>
      <c r="D80" s="154"/>
      <c r="E80" s="174"/>
      <c r="F80" s="154"/>
      <c r="G80" s="174"/>
      <c r="H80" s="154"/>
      <c r="I80" s="174"/>
      <c r="J80" s="154"/>
      <c r="K80" s="174"/>
      <c r="L80" s="154"/>
      <c r="M80" s="174"/>
      <c r="N80" s="154"/>
    </row>
    <row r="81" customFormat="false" ht="12.75" hidden="true" customHeight="false" outlineLevel="0" collapsed="false">
      <c r="A81" s="152"/>
      <c r="B81" s="153"/>
      <c r="C81" s="153"/>
      <c r="D81" s="154"/>
      <c r="E81" s="174"/>
      <c r="F81" s="154"/>
      <c r="G81" s="174"/>
      <c r="H81" s="154"/>
      <c r="I81" s="174"/>
      <c r="J81" s="154"/>
      <c r="K81" s="174"/>
      <c r="L81" s="154"/>
      <c r="M81" s="174"/>
      <c r="N81" s="154"/>
    </row>
    <row r="82" customFormat="false" ht="25.5" hidden="true" customHeight="false" outlineLevel="0" collapsed="false">
      <c r="A82" s="152" t="s">
        <v>116</v>
      </c>
      <c r="B82" s="153"/>
      <c r="C82" s="153"/>
      <c r="D82" s="154"/>
      <c r="E82" s="174"/>
      <c r="F82" s="154"/>
      <c r="G82" s="174"/>
      <c r="H82" s="154"/>
      <c r="I82" s="174"/>
      <c r="J82" s="154"/>
      <c r="K82" s="174"/>
      <c r="L82" s="154"/>
      <c r="M82" s="174"/>
      <c r="N82" s="154"/>
    </row>
    <row r="83" customFormat="false" ht="12.75" hidden="true" customHeight="false" outlineLevel="0" collapsed="false">
      <c r="A83" s="152"/>
      <c r="B83" s="153"/>
      <c r="C83" s="153"/>
      <c r="D83" s="154"/>
      <c r="E83" s="174"/>
      <c r="F83" s="154"/>
      <c r="G83" s="174"/>
      <c r="H83" s="154"/>
      <c r="I83" s="174"/>
      <c r="J83" s="154"/>
      <c r="K83" s="174"/>
      <c r="L83" s="154"/>
      <c r="M83" s="174"/>
      <c r="N83" s="154"/>
    </row>
    <row r="84" customFormat="false" ht="12.75" hidden="true" customHeight="false" outlineLevel="0" collapsed="false">
      <c r="A84" s="152"/>
      <c r="B84" s="153"/>
      <c r="C84" s="153"/>
      <c r="D84" s="154"/>
      <c r="E84" s="174"/>
      <c r="F84" s="154"/>
      <c r="G84" s="174"/>
      <c r="H84" s="154"/>
      <c r="I84" s="174"/>
      <c r="J84" s="154"/>
      <c r="K84" s="174"/>
      <c r="L84" s="154"/>
      <c r="M84" s="174"/>
      <c r="N84" s="154"/>
    </row>
    <row r="85" customFormat="false" ht="12.75" hidden="true" customHeight="false" outlineLevel="0" collapsed="false">
      <c r="A85" s="152"/>
      <c r="B85" s="153"/>
      <c r="C85" s="153"/>
      <c r="D85" s="154"/>
      <c r="E85" s="174"/>
      <c r="F85" s="154"/>
      <c r="G85" s="174"/>
      <c r="H85" s="154"/>
      <c r="I85" s="174"/>
      <c r="J85" s="154"/>
      <c r="K85" s="174"/>
      <c r="L85" s="154"/>
      <c r="M85" s="174"/>
      <c r="N85" s="154"/>
    </row>
    <row r="86" customFormat="false" ht="38.25" hidden="true" customHeight="false" outlineLevel="0" collapsed="false">
      <c r="A86" s="152" t="s">
        <v>117</v>
      </c>
      <c r="B86" s="153"/>
      <c r="C86" s="153"/>
      <c r="D86" s="154"/>
      <c r="E86" s="174"/>
      <c r="F86" s="154"/>
      <c r="G86" s="174"/>
      <c r="H86" s="154"/>
      <c r="I86" s="174"/>
      <c r="J86" s="154"/>
      <c r="K86" s="174"/>
      <c r="L86" s="154"/>
      <c r="M86" s="174"/>
      <c r="N86" s="154"/>
    </row>
    <row r="87" customFormat="false" ht="12.75" hidden="true" customHeight="false" outlineLevel="0" collapsed="false">
      <c r="A87" s="152"/>
      <c r="B87" s="153"/>
      <c r="C87" s="153"/>
      <c r="D87" s="154"/>
      <c r="E87" s="174"/>
      <c r="F87" s="154"/>
      <c r="G87" s="174"/>
      <c r="H87" s="154"/>
      <c r="I87" s="174"/>
      <c r="J87" s="154"/>
      <c r="K87" s="174"/>
      <c r="L87" s="154"/>
      <c r="M87" s="174"/>
      <c r="N87" s="154"/>
    </row>
    <row r="88" customFormat="false" ht="12.75" hidden="true" customHeight="false" outlineLevel="0" collapsed="false">
      <c r="A88" s="152"/>
      <c r="B88" s="153"/>
      <c r="C88" s="153"/>
      <c r="D88" s="154"/>
      <c r="E88" s="174"/>
      <c r="F88" s="154"/>
      <c r="G88" s="174"/>
      <c r="H88" s="154"/>
      <c r="I88" s="174"/>
      <c r="J88" s="154"/>
      <c r="K88" s="174"/>
      <c r="L88" s="154"/>
      <c r="M88" s="174"/>
      <c r="N88" s="154"/>
    </row>
    <row r="89" customFormat="false" ht="25.5" hidden="true" customHeight="false" outlineLevel="0" collapsed="false">
      <c r="A89" s="152" t="s">
        <v>118</v>
      </c>
      <c r="B89" s="153"/>
      <c r="C89" s="153"/>
      <c r="D89" s="154"/>
      <c r="E89" s="174"/>
      <c r="F89" s="154"/>
      <c r="G89" s="174"/>
      <c r="H89" s="154"/>
      <c r="I89" s="174"/>
      <c r="J89" s="154"/>
      <c r="K89" s="174"/>
      <c r="L89" s="154"/>
      <c r="M89" s="174"/>
      <c r="N89" s="154"/>
    </row>
    <row r="90" customFormat="false" ht="12.75" hidden="true" customHeight="false" outlineLevel="0" collapsed="false">
      <c r="A90" s="152"/>
      <c r="B90" s="153"/>
      <c r="C90" s="153"/>
      <c r="D90" s="154"/>
      <c r="E90" s="174"/>
      <c r="F90" s="154"/>
      <c r="G90" s="174"/>
      <c r="H90" s="154"/>
      <c r="I90" s="174"/>
      <c r="J90" s="154"/>
      <c r="K90" s="174"/>
      <c r="L90" s="154"/>
      <c r="M90" s="174"/>
      <c r="N90" s="154"/>
    </row>
    <row r="91" customFormat="false" ht="12.75" hidden="true" customHeight="false" outlineLevel="0" collapsed="false">
      <c r="A91" s="152"/>
      <c r="B91" s="153"/>
      <c r="C91" s="153"/>
      <c r="D91" s="154"/>
      <c r="E91" s="174"/>
      <c r="F91" s="154"/>
      <c r="G91" s="174"/>
      <c r="H91" s="154"/>
      <c r="I91" s="174"/>
      <c r="J91" s="154"/>
      <c r="K91" s="174"/>
      <c r="L91" s="154"/>
      <c r="M91" s="174"/>
      <c r="N91" s="154"/>
    </row>
    <row r="92" customFormat="false" ht="12.75" hidden="true" customHeight="false" outlineLevel="0" collapsed="false">
      <c r="A92" s="152" t="s">
        <v>119</v>
      </c>
      <c r="B92" s="153"/>
      <c r="C92" s="153"/>
      <c r="D92" s="154"/>
      <c r="E92" s="174"/>
      <c r="F92" s="154"/>
      <c r="G92" s="174"/>
      <c r="H92" s="154"/>
      <c r="I92" s="174"/>
      <c r="J92" s="154"/>
      <c r="K92" s="174"/>
      <c r="L92" s="154"/>
      <c r="M92" s="174"/>
      <c r="N92" s="154"/>
    </row>
    <row r="93" customFormat="false" ht="12.75" hidden="true" customHeight="false" outlineLevel="0" collapsed="false">
      <c r="A93" s="152"/>
      <c r="B93" s="153"/>
      <c r="C93" s="153"/>
      <c r="D93" s="154"/>
      <c r="E93" s="174"/>
      <c r="F93" s="154"/>
      <c r="G93" s="174"/>
      <c r="H93" s="154"/>
      <c r="I93" s="174"/>
      <c r="J93" s="154"/>
      <c r="K93" s="174"/>
      <c r="L93" s="154"/>
      <c r="M93" s="174"/>
      <c r="N93" s="154"/>
    </row>
    <row r="94" customFormat="false" ht="12.75" hidden="true" customHeight="false" outlineLevel="0" collapsed="false">
      <c r="A94" s="152"/>
      <c r="B94" s="153"/>
      <c r="C94" s="153"/>
      <c r="D94" s="154"/>
      <c r="E94" s="174"/>
      <c r="F94" s="154"/>
      <c r="G94" s="174"/>
      <c r="H94" s="154"/>
      <c r="I94" s="174"/>
      <c r="J94" s="154"/>
      <c r="K94" s="174"/>
      <c r="L94" s="154"/>
      <c r="M94" s="174"/>
      <c r="N94" s="154"/>
    </row>
    <row r="95" customFormat="false" ht="12.75" hidden="true" customHeight="false" outlineLevel="0" collapsed="false">
      <c r="A95" s="152" t="s">
        <v>120</v>
      </c>
      <c r="B95" s="153"/>
      <c r="C95" s="153"/>
      <c r="D95" s="154"/>
      <c r="E95" s="174"/>
      <c r="F95" s="154"/>
      <c r="G95" s="174"/>
      <c r="H95" s="154"/>
      <c r="I95" s="174"/>
      <c r="J95" s="154"/>
      <c r="K95" s="174"/>
      <c r="L95" s="154"/>
      <c r="M95" s="174"/>
      <c r="N95" s="154"/>
    </row>
    <row r="96" customFormat="false" ht="12.75" hidden="true" customHeight="false" outlineLevel="0" collapsed="false">
      <c r="A96" s="152"/>
      <c r="B96" s="153"/>
      <c r="C96" s="153"/>
      <c r="D96" s="154"/>
      <c r="E96" s="174"/>
      <c r="F96" s="154"/>
      <c r="G96" s="174"/>
      <c r="H96" s="154"/>
      <c r="I96" s="174"/>
      <c r="J96" s="154"/>
      <c r="K96" s="174"/>
      <c r="L96" s="154"/>
      <c r="M96" s="174"/>
      <c r="N96" s="154"/>
    </row>
    <row r="97" customFormat="false" ht="12.75" hidden="true" customHeight="false" outlineLevel="0" collapsed="false">
      <c r="A97" s="152"/>
      <c r="B97" s="153"/>
      <c r="C97" s="153"/>
      <c r="D97" s="154"/>
      <c r="E97" s="174"/>
      <c r="F97" s="154"/>
      <c r="G97" s="174"/>
      <c r="H97" s="154"/>
      <c r="I97" s="174"/>
      <c r="J97" s="154"/>
      <c r="K97" s="174"/>
      <c r="L97" s="154"/>
      <c r="M97" s="174"/>
      <c r="N97" s="154"/>
    </row>
    <row r="98" customFormat="false" ht="12.75" hidden="true" customHeight="false" outlineLevel="0" collapsed="false">
      <c r="A98" s="152"/>
      <c r="B98" s="153"/>
      <c r="C98" s="153"/>
      <c r="D98" s="154"/>
      <c r="E98" s="174"/>
      <c r="F98" s="154"/>
      <c r="G98" s="174"/>
      <c r="H98" s="154"/>
      <c r="I98" s="174"/>
      <c r="J98" s="154"/>
      <c r="K98" s="174"/>
      <c r="L98" s="154"/>
      <c r="M98" s="174"/>
      <c r="N98" s="154"/>
    </row>
    <row r="99" s="165" customFormat="true" ht="38.25" hidden="false" customHeight="false" outlineLevel="0" collapsed="false">
      <c r="A99" s="159" t="s">
        <v>121</v>
      </c>
      <c r="B99" s="181"/>
      <c r="C99" s="160" t="n">
        <f aca="false">C100</f>
        <v>100</v>
      </c>
      <c r="D99" s="166" t="n">
        <f aca="false">D100</f>
        <v>15710</v>
      </c>
      <c r="E99" s="160" t="n">
        <f aca="false">E100</f>
        <v>100</v>
      </c>
      <c r="F99" s="166" t="n">
        <f aca="false">F100</f>
        <v>9898</v>
      </c>
      <c r="G99" s="160" t="n">
        <f aca="false">G100</f>
        <v>100</v>
      </c>
      <c r="H99" s="166" t="n">
        <f aca="false">H100</f>
        <v>3583.6</v>
      </c>
      <c r="I99" s="160" t="n">
        <f aca="false">I100</f>
        <v>100</v>
      </c>
      <c r="J99" s="166" t="n">
        <f aca="false">J100</f>
        <v>3782.5</v>
      </c>
      <c r="K99" s="160" t="n">
        <f aca="false">K100</f>
        <v>100</v>
      </c>
      <c r="L99" s="166" t="n">
        <f aca="false">L100</f>
        <v>3945.2</v>
      </c>
      <c r="M99" s="160" t="n">
        <f aca="false">M100</f>
        <v>100</v>
      </c>
      <c r="N99" s="166" t="n">
        <f aca="false">N100</f>
        <v>4110.9</v>
      </c>
    </row>
    <row r="100" s="165" customFormat="true" ht="12.75" hidden="false" customHeight="false" outlineLevel="0" collapsed="false">
      <c r="A100" s="176" t="s">
        <v>123</v>
      </c>
      <c r="B100" s="149"/>
      <c r="C100" s="162" t="n">
        <v>100</v>
      </c>
      <c r="D100" s="163" t="n">
        <v>15710</v>
      </c>
      <c r="E100" s="162" t="n">
        <v>100</v>
      </c>
      <c r="F100" s="163" t="n">
        <v>9898</v>
      </c>
      <c r="G100" s="162" t="n">
        <v>100</v>
      </c>
      <c r="H100" s="163" t="n">
        <v>3583.6</v>
      </c>
      <c r="I100" s="162" t="n">
        <v>100</v>
      </c>
      <c r="J100" s="163" t="n">
        <v>3782.5</v>
      </c>
      <c r="K100" s="162" t="n">
        <v>100</v>
      </c>
      <c r="L100" s="180" t="n">
        <v>3945.2</v>
      </c>
      <c r="M100" s="162" t="n">
        <v>100</v>
      </c>
      <c r="N100" s="163" t="n">
        <v>4110.9</v>
      </c>
    </row>
    <row r="101" s="165" customFormat="true" ht="12.75" hidden="true" customHeight="false" outlineLevel="0" collapsed="false">
      <c r="A101" s="182"/>
      <c r="B101" s="149"/>
      <c r="C101" s="149"/>
      <c r="D101" s="163"/>
      <c r="E101" s="177"/>
      <c r="F101" s="163"/>
      <c r="G101" s="177"/>
      <c r="H101" s="163"/>
      <c r="I101" s="177"/>
      <c r="J101" s="163"/>
      <c r="K101" s="177"/>
      <c r="L101" s="163"/>
      <c r="M101" s="177"/>
      <c r="N101" s="163"/>
    </row>
    <row r="102" s="165" customFormat="true" ht="12.75" hidden="true" customHeight="false" outlineLevel="0" collapsed="false">
      <c r="A102" s="182"/>
      <c r="B102" s="149"/>
      <c r="C102" s="149"/>
      <c r="D102" s="163"/>
      <c r="E102" s="177"/>
      <c r="F102" s="163"/>
      <c r="G102" s="177"/>
      <c r="H102" s="163"/>
      <c r="I102" s="177"/>
      <c r="J102" s="163"/>
      <c r="K102" s="177"/>
      <c r="L102" s="163"/>
      <c r="M102" s="177"/>
      <c r="N102" s="163"/>
    </row>
    <row r="103" s="165" customFormat="true" ht="51" hidden="false" customHeight="false" outlineLevel="0" collapsed="false">
      <c r="A103" s="159" t="s">
        <v>124</v>
      </c>
      <c r="B103" s="160"/>
      <c r="C103" s="160" t="n">
        <f aca="false">C104</f>
        <v>100</v>
      </c>
      <c r="D103" s="166" t="n">
        <f aca="false">D104</f>
        <v>40360.4</v>
      </c>
      <c r="E103" s="160" t="n">
        <f aca="false">E104</f>
        <v>100</v>
      </c>
      <c r="F103" s="166" t="n">
        <f aca="false">F104</f>
        <v>30645</v>
      </c>
      <c r="G103" s="160" t="n">
        <f aca="false">G104</f>
        <v>100</v>
      </c>
      <c r="H103" s="166" t="n">
        <f aca="false">H104</f>
        <v>32024</v>
      </c>
      <c r="I103" s="160" t="n">
        <f aca="false">I104</f>
        <v>100</v>
      </c>
      <c r="J103" s="166" t="n">
        <f aca="false">J104</f>
        <v>33497.1</v>
      </c>
      <c r="K103" s="160" t="n">
        <f aca="false">K104</f>
        <v>100</v>
      </c>
      <c r="L103" s="166" t="n">
        <f aca="false">L104</f>
        <v>34904</v>
      </c>
      <c r="M103" s="160" t="n">
        <f aca="false">M104</f>
        <v>100</v>
      </c>
      <c r="N103" s="166" t="n">
        <f aca="false">N104</f>
        <v>36335.1</v>
      </c>
    </row>
    <row r="104" s="173" customFormat="true" ht="12.75" hidden="false" customHeight="false" outlineLevel="0" collapsed="false">
      <c r="A104" s="175" t="s">
        <v>126</v>
      </c>
      <c r="B104" s="171"/>
      <c r="C104" s="153" t="n">
        <v>100</v>
      </c>
      <c r="D104" s="172" t="n">
        <v>40360.4</v>
      </c>
      <c r="E104" s="153" t="n">
        <v>100</v>
      </c>
      <c r="F104" s="172" t="n">
        <v>30645</v>
      </c>
      <c r="G104" s="153" t="n">
        <v>100</v>
      </c>
      <c r="H104" s="172" t="n">
        <v>32024</v>
      </c>
      <c r="I104" s="153" t="n">
        <v>100</v>
      </c>
      <c r="J104" s="172" t="n">
        <v>33497.1</v>
      </c>
      <c r="K104" s="153" t="n">
        <v>100</v>
      </c>
      <c r="L104" s="172" t="n">
        <v>34904</v>
      </c>
      <c r="M104" s="153" t="n">
        <v>100</v>
      </c>
      <c r="N104" s="172" t="n">
        <v>36335.1</v>
      </c>
    </row>
    <row r="105" customFormat="false" ht="12.75" hidden="false" customHeight="false" outlineLevel="0" collapsed="false">
      <c r="A105" s="183"/>
      <c r="B105" s="174"/>
      <c r="C105" s="174"/>
      <c r="D105" s="154"/>
      <c r="E105" s="174"/>
      <c r="F105" s="154"/>
      <c r="G105" s="174"/>
      <c r="H105" s="154"/>
      <c r="I105" s="174"/>
      <c r="J105" s="154"/>
      <c r="K105" s="174"/>
      <c r="L105" s="154"/>
      <c r="M105" s="174"/>
      <c r="N105" s="154"/>
    </row>
    <row r="106" customFormat="false" ht="12.75" hidden="false" customHeight="false" outlineLevel="0" collapsed="false">
      <c r="A106" s="183"/>
      <c r="B106" s="174"/>
      <c r="C106" s="174"/>
      <c r="D106" s="154"/>
      <c r="E106" s="174"/>
      <c r="F106" s="154"/>
      <c r="G106" s="174"/>
      <c r="H106" s="154"/>
      <c r="I106" s="174"/>
      <c r="J106" s="154"/>
      <c r="K106" s="174"/>
      <c r="L106" s="154"/>
      <c r="M106" s="174"/>
      <c r="N106" s="154"/>
    </row>
    <row r="107" customFormat="false" ht="12.75" hidden="false" customHeight="false" outlineLevel="0" collapsed="false">
      <c r="A107" s="184"/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</row>
  </sheetData>
  <mergeCells count="23">
    <mergeCell ref="B1:K1"/>
    <mergeCell ref="A2:N2"/>
    <mergeCell ref="A4:A6"/>
    <mergeCell ref="B4:B6"/>
    <mergeCell ref="C4:D4"/>
    <mergeCell ref="E4:F4"/>
    <mergeCell ref="G4:H4"/>
    <mergeCell ref="I4:J4"/>
    <mergeCell ref="K4:L4"/>
    <mergeCell ref="M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07:L107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A1:M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85" width="7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56"/>
    <col collapsed="false" customWidth="true" hidden="false" outlineLevel="0" max="6" min="6" style="1" width="9.99"/>
    <col collapsed="false" customWidth="false" hidden="false" outlineLevel="0" max="7" min="7" style="1" width="8.85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10.13"/>
    <col collapsed="false" customWidth="false" hidden="false" outlineLevel="0" max="11" min="11" style="1" width="8.85"/>
    <col collapsed="false" customWidth="true" hidden="false" outlineLevel="0" max="12" min="12" style="1" width="9.7"/>
    <col collapsed="false" customWidth="true" hidden="false" outlineLevel="0" max="13" min="13" style="1" width="8.41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A1" s="186" t="s">
        <v>138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7"/>
    </row>
    <row r="2" customFormat="false" ht="15.75" hidden="false" customHeight="false" outlineLevel="0" collapsed="false">
      <c r="A2" s="188" t="s">
        <v>139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</row>
    <row r="3" customFormat="false" ht="65.25" hidden="false" customHeight="true" outlineLevel="0" collapsed="false">
      <c r="A3" s="189" t="s">
        <v>140</v>
      </c>
      <c r="B3" s="190" t="s">
        <v>141</v>
      </c>
      <c r="C3" s="191" t="s">
        <v>142</v>
      </c>
      <c r="D3" s="191" t="s">
        <v>143</v>
      </c>
      <c r="E3" s="192" t="s">
        <v>55</v>
      </c>
      <c r="F3" s="192" t="s">
        <v>144</v>
      </c>
      <c r="G3" s="192" t="s">
        <v>145</v>
      </c>
      <c r="H3" s="192" t="s">
        <v>146</v>
      </c>
      <c r="I3" s="192" t="s">
        <v>147</v>
      </c>
      <c r="J3" s="192" t="s">
        <v>148</v>
      </c>
      <c r="K3" s="192" t="s">
        <v>149</v>
      </c>
      <c r="L3" s="192" t="s">
        <v>150</v>
      </c>
      <c r="M3" s="192" t="s">
        <v>151</v>
      </c>
    </row>
    <row r="4" customFormat="false" ht="12.75" hidden="false" customHeight="false" outlineLevel="0" collapsed="false">
      <c r="A4" s="193" t="s">
        <v>152</v>
      </c>
      <c r="B4" s="194"/>
      <c r="C4" s="195"/>
      <c r="D4" s="196"/>
      <c r="E4" s="197"/>
      <c r="F4" s="198"/>
      <c r="G4" s="197"/>
      <c r="H4" s="196"/>
      <c r="I4" s="197"/>
      <c r="J4" s="197"/>
      <c r="K4" s="197"/>
      <c r="L4" s="197"/>
      <c r="M4" s="197"/>
    </row>
    <row r="5" customFormat="false" ht="12.75" hidden="false" customHeight="false" outlineLevel="0" collapsed="false">
      <c r="A5" s="193" t="s">
        <v>153</v>
      </c>
      <c r="B5" s="194" t="s">
        <v>25</v>
      </c>
      <c r="C5" s="199" t="n">
        <v>12</v>
      </c>
      <c r="D5" s="75" t="n">
        <v>8.3</v>
      </c>
      <c r="E5" s="200" t="n">
        <f aca="false">D5/C5*100</f>
        <v>69.1666666666667</v>
      </c>
      <c r="F5" s="73" t="n">
        <v>8.5</v>
      </c>
      <c r="G5" s="200" t="n">
        <f aca="false">F5/D5*100</f>
        <v>102.409638554217</v>
      </c>
      <c r="H5" s="75" t="n">
        <v>8.82</v>
      </c>
      <c r="I5" s="200" t="n">
        <f aca="false">H5/F5*100</f>
        <v>103.764705882353</v>
      </c>
      <c r="J5" s="75" t="n">
        <v>9.15</v>
      </c>
      <c r="K5" s="200" t="n">
        <v>103.7</v>
      </c>
      <c r="L5" s="75" t="n">
        <v>9.2</v>
      </c>
      <c r="M5" s="200" t="n">
        <v>100</v>
      </c>
    </row>
    <row r="6" customFormat="false" ht="12.75" hidden="false" customHeight="false" outlineLevel="0" collapsed="false">
      <c r="A6" s="193" t="s">
        <v>154</v>
      </c>
      <c r="B6" s="194"/>
      <c r="C6" s="199"/>
      <c r="D6" s="75"/>
      <c r="E6" s="200"/>
      <c r="F6" s="73"/>
      <c r="G6" s="200"/>
      <c r="H6" s="75"/>
      <c r="I6" s="200"/>
      <c r="J6" s="200"/>
      <c r="K6" s="200"/>
      <c r="L6" s="200"/>
      <c r="M6" s="200"/>
    </row>
    <row r="7" customFormat="false" ht="12.75" hidden="false" customHeight="false" outlineLevel="0" collapsed="false">
      <c r="A7" s="193" t="s">
        <v>153</v>
      </c>
      <c r="B7" s="194" t="s">
        <v>25</v>
      </c>
      <c r="C7" s="201" t="n">
        <v>930.6</v>
      </c>
      <c r="D7" s="75" t="n">
        <v>875</v>
      </c>
      <c r="E7" s="200" t="n">
        <f aca="false">D7/C7*100</f>
        <v>94.0253599828068</v>
      </c>
      <c r="F7" s="73" t="n">
        <v>875</v>
      </c>
      <c r="G7" s="200" t="n">
        <f aca="false">F7/D7*100</f>
        <v>100</v>
      </c>
      <c r="H7" s="75" t="n">
        <v>876.8</v>
      </c>
      <c r="I7" s="200" t="n">
        <f aca="false">H7/F7*100</f>
        <v>100.205714285714</v>
      </c>
      <c r="J7" s="200" t="n">
        <v>877.7</v>
      </c>
      <c r="K7" s="200" t="n">
        <f aca="false">J7/H7*100</f>
        <v>100.102645985401</v>
      </c>
      <c r="L7" s="200" t="n">
        <v>877.7</v>
      </c>
      <c r="M7" s="200" t="n">
        <f aca="false">L7/J7*100</f>
        <v>100</v>
      </c>
    </row>
    <row r="8" customFormat="false" ht="12.75" hidden="false" customHeight="false" outlineLevel="0" collapsed="false">
      <c r="A8" s="193"/>
      <c r="B8" s="194"/>
      <c r="C8" s="201"/>
      <c r="D8" s="75"/>
      <c r="E8" s="200"/>
      <c r="F8" s="73"/>
      <c r="G8" s="200"/>
      <c r="H8" s="75"/>
      <c r="I8" s="200"/>
      <c r="J8" s="200"/>
      <c r="K8" s="200"/>
      <c r="L8" s="200"/>
      <c r="M8" s="200"/>
    </row>
    <row r="9" customFormat="false" ht="12.75" hidden="false" customHeight="false" outlineLevel="0" collapsed="false">
      <c r="A9" s="193" t="s">
        <v>155</v>
      </c>
      <c r="B9" s="194"/>
      <c r="C9" s="199"/>
      <c r="D9" s="75"/>
      <c r="E9" s="200"/>
      <c r="F9" s="73"/>
      <c r="G9" s="200"/>
      <c r="H9" s="75"/>
      <c r="I9" s="200"/>
      <c r="J9" s="200"/>
      <c r="K9" s="200"/>
      <c r="L9" s="200"/>
      <c r="M9" s="200"/>
    </row>
    <row r="10" customFormat="false" ht="12.75" hidden="false" customHeight="false" outlineLevel="0" collapsed="false">
      <c r="A10" s="193" t="s">
        <v>156</v>
      </c>
      <c r="B10" s="194" t="s">
        <v>25</v>
      </c>
      <c r="C10" s="199" t="n">
        <v>10</v>
      </c>
      <c r="D10" s="75" t="n">
        <v>2.53</v>
      </c>
      <c r="E10" s="200" t="n">
        <f aca="false">D10/C10*100</f>
        <v>25.3</v>
      </c>
      <c r="F10" s="73" t="n">
        <v>0</v>
      </c>
      <c r="G10" s="200" t="n">
        <f aca="false">F10/D10*100</f>
        <v>0</v>
      </c>
      <c r="H10" s="200" t="n">
        <v>0</v>
      </c>
      <c r="I10" s="200" t="n">
        <v>0</v>
      </c>
      <c r="J10" s="200" t="n">
        <v>0</v>
      </c>
      <c r="K10" s="200" t="n">
        <v>0</v>
      </c>
      <c r="L10" s="200" t="n">
        <v>0</v>
      </c>
      <c r="M10" s="200" t="n">
        <v>0</v>
      </c>
    </row>
    <row r="11" customFormat="false" ht="12.75" hidden="false" customHeight="false" outlineLevel="0" collapsed="false">
      <c r="A11" s="193" t="s">
        <v>27</v>
      </c>
      <c r="B11" s="194" t="s">
        <v>25</v>
      </c>
      <c r="C11" s="199" t="n">
        <v>140.6</v>
      </c>
      <c r="D11" s="75" t="n">
        <v>92.8</v>
      </c>
      <c r="E11" s="200" t="n">
        <f aca="false">D11/C11*100</f>
        <v>66.0028449502134</v>
      </c>
      <c r="F11" s="73" t="n">
        <v>7.6</v>
      </c>
      <c r="G11" s="200" t="n">
        <f aca="false">F11/D11*100</f>
        <v>8.18965517241379</v>
      </c>
      <c r="H11" s="200" t="n">
        <v>0</v>
      </c>
      <c r="I11" s="200" t="n">
        <f aca="false">H11/F11*100</f>
        <v>0</v>
      </c>
      <c r="J11" s="200" t="n">
        <v>0</v>
      </c>
      <c r="K11" s="200" t="n">
        <v>0</v>
      </c>
      <c r="L11" s="200" t="n">
        <v>0</v>
      </c>
      <c r="M11" s="200" t="n">
        <v>0</v>
      </c>
    </row>
    <row r="12" customFormat="false" ht="12.75" hidden="false" customHeight="false" outlineLevel="0" collapsed="false">
      <c r="A12" s="193" t="s">
        <v>157</v>
      </c>
      <c r="B12" s="194" t="s">
        <v>25</v>
      </c>
      <c r="C12" s="199" t="n">
        <v>24.9</v>
      </c>
      <c r="D12" s="75" t="n">
        <v>10.1</v>
      </c>
      <c r="E12" s="200" t="n">
        <f aca="false">D12/C12*100</f>
        <v>40.5622489959839</v>
      </c>
      <c r="F12" s="73" t="n">
        <v>0</v>
      </c>
      <c r="G12" s="200" t="n">
        <f aca="false">F12/D12*100</f>
        <v>0</v>
      </c>
      <c r="H12" s="200" t="n">
        <v>0</v>
      </c>
      <c r="I12" s="200" t="n">
        <v>0</v>
      </c>
      <c r="J12" s="200" t="n">
        <v>0</v>
      </c>
      <c r="K12" s="200" t="n">
        <v>0</v>
      </c>
      <c r="L12" s="200" t="n">
        <v>0</v>
      </c>
      <c r="M12" s="200" t="n">
        <v>0</v>
      </c>
    </row>
    <row r="13" customFormat="false" ht="12.75" hidden="false" customHeight="false" outlineLevel="0" collapsed="false">
      <c r="A13" s="202" t="s">
        <v>29</v>
      </c>
      <c r="B13" s="194" t="s">
        <v>25</v>
      </c>
      <c r="C13" s="203" t="n">
        <v>5.5</v>
      </c>
      <c r="D13" s="204" t="n">
        <v>3.3</v>
      </c>
      <c r="E13" s="205" t="n">
        <f aca="false">D13/C13*100</f>
        <v>60</v>
      </c>
      <c r="F13" s="206" t="n">
        <v>0.4</v>
      </c>
      <c r="G13" s="205" t="n">
        <f aca="false">F13/D13*100</f>
        <v>12.1212121212121</v>
      </c>
      <c r="H13" s="205" t="n">
        <v>0</v>
      </c>
      <c r="I13" s="205" t="n">
        <f aca="false">H13/F13*100</f>
        <v>0</v>
      </c>
      <c r="J13" s="205" t="n">
        <v>0</v>
      </c>
      <c r="K13" s="205" t="n">
        <v>0</v>
      </c>
      <c r="L13" s="205" t="n">
        <v>0</v>
      </c>
      <c r="M13" s="205" t="n">
        <v>0</v>
      </c>
    </row>
    <row r="14" s="213" customFormat="true" ht="12.75" hidden="false" customHeight="false" outlineLevel="0" collapsed="false">
      <c r="A14" s="207" t="s">
        <v>158</v>
      </c>
      <c r="B14" s="208"/>
      <c r="C14" s="209" t="n">
        <f aca="false">SUM(C10:C13)</f>
        <v>181</v>
      </c>
      <c r="D14" s="210" t="n">
        <f aca="false">SUM(D10:D13)</f>
        <v>108.73</v>
      </c>
      <c r="E14" s="211" t="n">
        <f aca="false">D14/C14*100</f>
        <v>60.0718232044199</v>
      </c>
      <c r="F14" s="212" t="n">
        <f aca="false">SUM(F10:F13)</f>
        <v>8</v>
      </c>
      <c r="G14" s="211" t="n">
        <f aca="false">F14/D14</f>
        <v>0.0735767497470799</v>
      </c>
      <c r="H14" s="211" t="n">
        <f aca="false">SUM(H10:H13)</f>
        <v>0</v>
      </c>
      <c r="I14" s="211" t="n">
        <f aca="false">SUM(I10:I13)</f>
        <v>0</v>
      </c>
      <c r="J14" s="211" t="n">
        <f aca="false">SUM(J10:J13)</f>
        <v>0</v>
      </c>
      <c r="K14" s="211" t="n">
        <f aca="false">SUM(K10:K13)</f>
        <v>0</v>
      </c>
      <c r="L14" s="211" t="n">
        <f aca="false">SUM(L10:L13)</f>
        <v>0</v>
      </c>
      <c r="M14" s="211" t="n">
        <f aca="false">SUM(M10:M13)</f>
        <v>0</v>
      </c>
    </row>
    <row r="15" customFormat="false" ht="12.75" hidden="false" customHeight="false" outlineLevel="0" collapsed="false">
      <c r="A15" s="193"/>
      <c r="B15" s="194"/>
      <c r="C15" s="199"/>
      <c r="D15" s="75"/>
      <c r="E15" s="200"/>
      <c r="F15" s="73"/>
      <c r="G15" s="200"/>
      <c r="H15" s="75"/>
      <c r="I15" s="200"/>
      <c r="J15" s="200"/>
      <c r="K15" s="200"/>
      <c r="L15" s="200"/>
      <c r="M15" s="200"/>
    </row>
    <row r="16" s="34" customFormat="true" ht="12.75" hidden="false" customHeight="false" outlineLevel="0" collapsed="false">
      <c r="A16" s="214" t="s">
        <v>159</v>
      </c>
      <c r="B16" s="215" t="s">
        <v>160</v>
      </c>
      <c r="C16" s="201"/>
      <c r="D16" s="200"/>
      <c r="E16" s="200"/>
      <c r="F16" s="24"/>
      <c r="G16" s="200"/>
      <c r="H16" s="200"/>
      <c r="I16" s="200"/>
      <c r="J16" s="200"/>
      <c r="K16" s="200"/>
      <c r="L16" s="200"/>
      <c r="M16" s="200"/>
    </row>
    <row r="17" s="34" customFormat="true" ht="12.75" hidden="false" customHeight="false" outlineLevel="0" collapsed="false">
      <c r="A17" s="214" t="s">
        <v>30</v>
      </c>
      <c r="B17" s="215" t="s">
        <v>31</v>
      </c>
      <c r="C17" s="201" t="n">
        <v>152.7</v>
      </c>
      <c r="D17" s="200" t="n">
        <v>0</v>
      </c>
      <c r="E17" s="200" t="n">
        <f aca="false">D17/C17*100</f>
        <v>0</v>
      </c>
      <c r="F17" s="24" t="n">
        <v>0</v>
      </c>
      <c r="G17" s="200" t="n">
        <v>0</v>
      </c>
      <c r="H17" s="200" t="n">
        <v>0</v>
      </c>
      <c r="I17" s="200" t="n">
        <v>0</v>
      </c>
      <c r="J17" s="200" t="n">
        <v>0</v>
      </c>
      <c r="K17" s="200" t="n">
        <v>0</v>
      </c>
      <c r="L17" s="200" t="n">
        <v>0</v>
      </c>
      <c r="M17" s="200" t="n">
        <v>0</v>
      </c>
    </row>
    <row r="18" customFormat="false" ht="12.75" hidden="false" customHeight="false" outlineLevel="0" collapsed="false">
      <c r="A18" s="193" t="s">
        <v>161</v>
      </c>
      <c r="B18" s="194"/>
      <c r="C18" s="199"/>
      <c r="D18" s="75"/>
      <c r="E18" s="200"/>
      <c r="F18" s="73"/>
      <c r="G18" s="200"/>
      <c r="H18" s="75"/>
      <c r="I18" s="200"/>
      <c r="J18" s="200"/>
      <c r="K18" s="200"/>
      <c r="L18" s="200"/>
      <c r="M18" s="200"/>
    </row>
    <row r="19" customFormat="false" ht="12.75" hidden="false" customHeight="false" outlineLevel="0" collapsed="false">
      <c r="A19" s="193" t="s">
        <v>162</v>
      </c>
      <c r="B19" s="194" t="s">
        <v>31</v>
      </c>
      <c r="C19" s="199" t="n">
        <v>3311</v>
      </c>
      <c r="D19" s="75" t="n">
        <v>3779.7</v>
      </c>
      <c r="E19" s="200" t="n">
        <f aca="false">D19/C19*100</f>
        <v>114.155844155844</v>
      </c>
      <c r="F19" s="73" t="n">
        <v>3996.5</v>
      </c>
      <c r="G19" s="200" t="n">
        <f aca="false">F19/D19*100</f>
        <v>105.735904966003</v>
      </c>
      <c r="H19" s="75" t="n">
        <v>4008.49</v>
      </c>
      <c r="I19" s="200" t="n">
        <f aca="false">H19/F19*100</f>
        <v>100.300012510947</v>
      </c>
      <c r="J19" s="200" t="n">
        <v>4016.52</v>
      </c>
      <c r="K19" s="200" t="n">
        <f aca="false">J19/H19*100</f>
        <v>100.20032481059</v>
      </c>
      <c r="L19" s="200" t="n">
        <v>4024.56</v>
      </c>
      <c r="M19" s="200" t="n">
        <f aca="false">L19/J19*100</f>
        <v>100.200173284336</v>
      </c>
    </row>
    <row r="20" customFormat="false" ht="12.75" hidden="false" customHeight="false" outlineLevel="0" collapsed="false">
      <c r="A20" s="193" t="s">
        <v>163</v>
      </c>
      <c r="B20" s="194"/>
      <c r="C20" s="201"/>
      <c r="D20" s="75"/>
      <c r="E20" s="200"/>
      <c r="F20" s="73"/>
      <c r="G20" s="200"/>
      <c r="H20" s="75"/>
      <c r="I20" s="200"/>
      <c r="J20" s="200"/>
      <c r="K20" s="200"/>
      <c r="L20" s="200"/>
      <c r="M20" s="200"/>
    </row>
    <row r="21" customFormat="false" ht="12.75" hidden="false" customHeight="false" outlineLevel="0" collapsed="false">
      <c r="A21" s="193" t="s">
        <v>33</v>
      </c>
      <c r="B21" s="194" t="s">
        <v>164</v>
      </c>
      <c r="C21" s="201" t="n">
        <v>15</v>
      </c>
      <c r="D21" s="75" t="n">
        <v>16</v>
      </c>
      <c r="E21" s="200" t="n">
        <f aca="false">D21/C21*100</f>
        <v>106.666666666667</v>
      </c>
      <c r="F21" s="73" t="n">
        <v>16</v>
      </c>
      <c r="G21" s="200" t="n">
        <f aca="false">F21/D21*100</f>
        <v>100</v>
      </c>
      <c r="H21" s="75" t="n">
        <v>16</v>
      </c>
      <c r="I21" s="200" t="n">
        <f aca="false">H21/F21*100</f>
        <v>100</v>
      </c>
      <c r="J21" s="200" t="n">
        <v>16</v>
      </c>
      <c r="K21" s="200" t="n">
        <f aca="false">J21/H21*100</f>
        <v>100</v>
      </c>
      <c r="L21" s="200" t="n">
        <v>16</v>
      </c>
      <c r="M21" s="200" t="n">
        <f aca="false">L21/J21*100</f>
        <v>100</v>
      </c>
    </row>
    <row r="22" customFormat="false" ht="12.75" hidden="false" customHeight="false" outlineLevel="0" collapsed="false">
      <c r="A22" s="193"/>
      <c r="B22" s="194"/>
      <c r="C22" s="201"/>
      <c r="D22" s="75"/>
      <c r="E22" s="200"/>
      <c r="F22" s="73"/>
      <c r="G22" s="200"/>
      <c r="H22" s="75"/>
      <c r="I22" s="200"/>
      <c r="J22" s="200"/>
      <c r="K22" s="200"/>
      <c r="L22" s="200"/>
      <c r="M22" s="200"/>
    </row>
    <row r="23" customFormat="false" ht="12.75" hidden="false" customHeight="false" outlineLevel="0" collapsed="false">
      <c r="A23" s="193" t="s">
        <v>165</v>
      </c>
      <c r="B23" s="194"/>
      <c r="C23" s="201"/>
      <c r="D23" s="75"/>
      <c r="E23" s="200"/>
      <c r="F23" s="73"/>
      <c r="G23" s="200"/>
      <c r="H23" s="75"/>
      <c r="I23" s="200"/>
      <c r="J23" s="200"/>
      <c r="K23" s="200"/>
      <c r="L23" s="200"/>
      <c r="M23" s="200"/>
    </row>
    <row r="24" customFormat="false" ht="12.75" hidden="false" customHeight="false" outlineLevel="0" collapsed="false">
      <c r="A24" s="193" t="s">
        <v>166</v>
      </c>
      <c r="B24" s="194" t="s">
        <v>31</v>
      </c>
      <c r="C24" s="201" t="n">
        <v>81.2</v>
      </c>
      <c r="D24" s="75" t="n">
        <v>81.4</v>
      </c>
      <c r="E24" s="200" t="n">
        <f aca="false">D24/C24*100</f>
        <v>100.246305418719</v>
      </c>
      <c r="F24" s="73" t="n">
        <v>81.5</v>
      </c>
      <c r="G24" s="200" t="n">
        <f aca="false">F24/D24*100</f>
        <v>100.12285012285</v>
      </c>
      <c r="H24" s="75" t="n">
        <v>81.6</v>
      </c>
      <c r="I24" s="200" t="n">
        <f aca="false">H24/F24*100</f>
        <v>100.122699386503</v>
      </c>
      <c r="J24" s="200" t="n">
        <v>81.7</v>
      </c>
      <c r="K24" s="200" t="n">
        <f aca="false">J24/H24*100</f>
        <v>100.122549019608</v>
      </c>
      <c r="L24" s="200" t="n">
        <v>81.8</v>
      </c>
      <c r="M24" s="200" t="n">
        <f aca="false">L24/J24*100</f>
        <v>100.122399020808</v>
      </c>
    </row>
    <row r="25" customFormat="false" ht="12.75" hidden="false" customHeight="false" outlineLevel="0" collapsed="false">
      <c r="A25" s="202" t="s">
        <v>167</v>
      </c>
      <c r="B25" s="194" t="s">
        <v>31</v>
      </c>
      <c r="C25" s="216" t="n">
        <v>38</v>
      </c>
      <c r="D25" s="204" t="n">
        <v>38.2</v>
      </c>
      <c r="E25" s="205" t="n">
        <f aca="false">D25/C25*100</f>
        <v>100.526315789474</v>
      </c>
      <c r="F25" s="206" t="n">
        <v>38.3</v>
      </c>
      <c r="G25" s="205" t="n">
        <f aca="false">F25/D25*100</f>
        <v>100.261780104712</v>
      </c>
      <c r="H25" s="204" t="n">
        <v>38.4</v>
      </c>
      <c r="I25" s="205" t="n">
        <f aca="false">H25/F25*100</f>
        <v>100.261096605744</v>
      </c>
      <c r="J25" s="205" t="n">
        <v>38.5</v>
      </c>
      <c r="K25" s="205" t="n">
        <f aca="false">J25/H25*100</f>
        <v>100.260416666667</v>
      </c>
      <c r="L25" s="205" t="n">
        <v>38.6</v>
      </c>
      <c r="M25" s="205" t="n">
        <f aca="false">L25/J25*100</f>
        <v>100.25974025974</v>
      </c>
    </row>
    <row r="26" s="213" customFormat="true" ht="12.75" hidden="false" customHeight="false" outlineLevel="0" collapsed="false">
      <c r="A26" s="207" t="s">
        <v>168</v>
      </c>
      <c r="B26" s="208"/>
      <c r="C26" s="217" t="n">
        <f aca="false">SUM(C24:C25)</f>
        <v>119.2</v>
      </c>
      <c r="D26" s="210" t="n">
        <f aca="false">SUM(D24:D25)</f>
        <v>119.6</v>
      </c>
      <c r="E26" s="211" t="n">
        <f aca="false">D26/C26*100</f>
        <v>100.335570469799</v>
      </c>
      <c r="F26" s="212" t="n">
        <f aca="false">SUM(F24:F25)</f>
        <v>119.8</v>
      </c>
      <c r="G26" s="211" t="n">
        <f aca="false">F26/D26*100</f>
        <v>100.167224080268</v>
      </c>
      <c r="H26" s="210" t="n">
        <f aca="false">SUM(H24:H25)</f>
        <v>120</v>
      </c>
      <c r="I26" s="211" t="n">
        <f aca="false">H26/F26*100</f>
        <v>100.16694490818</v>
      </c>
      <c r="J26" s="211" t="n">
        <f aca="false">SUM(J24:J25)</f>
        <v>120.2</v>
      </c>
      <c r="K26" s="211" t="n">
        <f aca="false">J26/H26*100</f>
        <v>100.166666666667</v>
      </c>
      <c r="L26" s="211" t="n">
        <f aca="false">SUM(L24:L25)</f>
        <v>120.4</v>
      </c>
      <c r="M26" s="211" t="n">
        <f aca="false">L26/J26*100</f>
        <v>100.166389351082</v>
      </c>
    </row>
    <row r="27" customFormat="false" ht="12.75" hidden="false" customHeight="false" outlineLevel="0" collapsed="false">
      <c r="A27" s="193"/>
      <c r="B27" s="194"/>
      <c r="C27" s="201"/>
      <c r="D27" s="75"/>
      <c r="E27" s="200"/>
      <c r="F27" s="73"/>
      <c r="G27" s="200"/>
      <c r="H27" s="75"/>
      <c r="I27" s="200"/>
      <c r="J27" s="200"/>
      <c r="K27" s="200"/>
      <c r="L27" s="200"/>
      <c r="M27" s="200"/>
    </row>
    <row r="28" customFormat="false" ht="12.75" hidden="false" customHeight="false" outlineLevel="0" collapsed="false">
      <c r="A28" s="193" t="s">
        <v>169</v>
      </c>
      <c r="B28" s="194"/>
      <c r="C28" s="201"/>
      <c r="D28" s="75"/>
      <c r="E28" s="200"/>
      <c r="F28" s="73"/>
      <c r="G28" s="200"/>
      <c r="H28" s="75"/>
      <c r="I28" s="200"/>
      <c r="J28" s="200"/>
      <c r="K28" s="200"/>
      <c r="L28" s="200"/>
      <c r="M28" s="200"/>
    </row>
    <row r="29" customFormat="false" ht="12.75" hidden="false" customHeight="false" outlineLevel="0" collapsed="false">
      <c r="A29" s="193" t="s">
        <v>170</v>
      </c>
      <c r="B29" s="194" t="s">
        <v>31</v>
      </c>
      <c r="C29" s="33" t="n">
        <v>70.4</v>
      </c>
      <c r="D29" s="26" t="n">
        <v>69.2</v>
      </c>
      <c r="E29" s="200" t="n">
        <f aca="false">D29/C29*100</f>
        <v>98.2954545454546</v>
      </c>
      <c r="F29" s="73" t="n">
        <v>81.5</v>
      </c>
      <c r="G29" s="200" t="n">
        <f aca="false">F29/D29*100</f>
        <v>117.774566473988</v>
      </c>
      <c r="H29" s="75" t="n">
        <v>89.65</v>
      </c>
      <c r="I29" s="200" t="n">
        <f aca="false">H29/F29*100</f>
        <v>110</v>
      </c>
      <c r="J29" s="200" t="n">
        <v>100.91</v>
      </c>
      <c r="K29" s="200" t="n">
        <f aca="false">J29/H29*100</f>
        <v>112.559955382041</v>
      </c>
      <c r="L29" s="200" t="n">
        <v>101</v>
      </c>
      <c r="M29" s="200" t="n">
        <f aca="false">L29/J29*100</f>
        <v>100.08918838569</v>
      </c>
    </row>
    <row r="30" customFormat="false" ht="12.75" hidden="false" customHeight="false" outlineLevel="0" collapsed="false">
      <c r="A30" s="214" t="s">
        <v>171</v>
      </c>
      <c r="B30" s="194"/>
      <c r="C30" s="201"/>
      <c r="D30" s="75"/>
      <c r="E30" s="200"/>
      <c r="F30" s="73"/>
      <c r="G30" s="200"/>
      <c r="H30" s="75"/>
      <c r="I30" s="200"/>
      <c r="J30" s="200"/>
      <c r="K30" s="200"/>
      <c r="L30" s="200"/>
      <c r="M30" s="200"/>
    </row>
    <row r="31" customFormat="false" ht="12.75" hidden="false" customHeight="false" outlineLevel="0" collapsed="false">
      <c r="A31" s="214" t="s">
        <v>172</v>
      </c>
      <c r="B31" s="194" t="s">
        <v>173</v>
      </c>
      <c r="C31" s="199" t="n">
        <v>7.1</v>
      </c>
      <c r="D31" s="75" t="n">
        <v>7</v>
      </c>
      <c r="E31" s="200" t="n">
        <f aca="false">D31/C31*100</f>
        <v>98.5915492957747</v>
      </c>
      <c r="F31" s="73" t="n">
        <v>2.372</v>
      </c>
      <c r="G31" s="200" t="n">
        <f aca="false">F31/D31*100</f>
        <v>33.8857142857143</v>
      </c>
      <c r="H31" s="75" t="n">
        <v>2.4</v>
      </c>
      <c r="I31" s="200" t="n">
        <f aca="false">H31/F31*100</f>
        <v>101.180438448567</v>
      </c>
      <c r="J31" s="200" t="n">
        <v>2.4</v>
      </c>
      <c r="K31" s="200" t="n">
        <f aca="false">J31/H31*100</f>
        <v>100</v>
      </c>
      <c r="L31" s="200" t="n">
        <v>2.4</v>
      </c>
      <c r="M31" s="200" t="n">
        <f aca="false">L31/J31*100</f>
        <v>100</v>
      </c>
    </row>
    <row r="32" customFormat="false" ht="12" hidden="false" customHeight="true" outlineLevel="0" collapsed="false">
      <c r="A32" s="214" t="s">
        <v>174</v>
      </c>
      <c r="B32" s="194"/>
      <c r="C32" s="199"/>
      <c r="D32" s="75"/>
      <c r="E32" s="200"/>
      <c r="F32" s="73"/>
      <c r="G32" s="200"/>
      <c r="H32" s="75"/>
      <c r="I32" s="200"/>
      <c r="J32" s="200"/>
      <c r="K32" s="200"/>
      <c r="L32" s="200"/>
      <c r="M32" s="200"/>
    </row>
    <row r="33" customFormat="false" ht="12.75" hidden="false" customHeight="false" outlineLevel="0" collapsed="false">
      <c r="A33" s="214" t="s">
        <v>40</v>
      </c>
      <c r="B33" s="215" t="s">
        <v>175</v>
      </c>
      <c r="C33" s="199" t="n">
        <v>780.6</v>
      </c>
      <c r="D33" s="75" t="n">
        <v>756.7</v>
      </c>
      <c r="E33" s="200" t="n">
        <f aca="false">D33/C33*100</f>
        <v>96.938252626185</v>
      </c>
      <c r="F33" s="73" t="n">
        <v>756.7</v>
      </c>
      <c r="G33" s="200" t="n">
        <f aca="false">F33/D33*100</f>
        <v>100</v>
      </c>
      <c r="H33" s="75" t="n">
        <v>756.7</v>
      </c>
      <c r="I33" s="200" t="n">
        <f aca="false">H33/F33*100</f>
        <v>100</v>
      </c>
      <c r="J33" s="200" t="n">
        <v>756.7</v>
      </c>
      <c r="K33" s="200" t="n">
        <f aca="false">J33/H33*100</f>
        <v>100</v>
      </c>
      <c r="L33" s="200" t="n">
        <v>756.7</v>
      </c>
      <c r="M33" s="200" t="n">
        <f aca="false">L33/J33*100</f>
        <v>100</v>
      </c>
    </row>
    <row r="34" customFormat="false" ht="12.75" hidden="false" customHeight="false" outlineLevel="0" collapsed="false">
      <c r="A34" s="26"/>
      <c r="B34" s="218"/>
      <c r="C34" s="199" t="s">
        <v>160</v>
      </c>
      <c r="D34" s="75"/>
      <c r="E34" s="200"/>
      <c r="F34" s="73"/>
      <c r="G34" s="200"/>
      <c r="H34" s="75"/>
      <c r="I34" s="200"/>
      <c r="J34" s="200"/>
      <c r="K34" s="200"/>
      <c r="L34" s="200"/>
      <c r="M34" s="200"/>
    </row>
    <row r="35" customFormat="false" ht="14.25" hidden="false" customHeight="false" outlineLevel="0" collapsed="false">
      <c r="A35" s="26" t="s">
        <v>176</v>
      </c>
      <c r="B35" s="219" t="s">
        <v>23</v>
      </c>
      <c r="C35" s="26" t="n">
        <v>275</v>
      </c>
      <c r="D35" s="26" t="n">
        <v>379</v>
      </c>
      <c r="E35" s="200" t="n">
        <f aca="false">D35/C35*100</f>
        <v>137.818181818182</v>
      </c>
      <c r="F35" s="26" t="n">
        <v>605</v>
      </c>
      <c r="G35" s="200" t="n">
        <f aca="false">F35/D35*100</f>
        <v>159.630606860158</v>
      </c>
      <c r="H35" s="33" t="n">
        <v>620</v>
      </c>
      <c r="I35" s="200" t="n">
        <f aca="false">H35/F35*100</f>
        <v>102.479338842975</v>
      </c>
      <c r="J35" s="26" t="n">
        <v>635</v>
      </c>
      <c r="K35" s="200" t="n">
        <f aca="false">J35/H35*100</f>
        <v>102.41935483871</v>
      </c>
      <c r="L35" s="26" t="n">
        <v>650</v>
      </c>
      <c r="M35" s="200" t="n">
        <f aca="false">L35/J35*100</f>
        <v>102.362204724409</v>
      </c>
    </row>
  </sheetData>
  <mergeCells count="2">
    <mergeCell ref="A1:M1"/>
    <mergeCell ref="A2:M2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6T08:00:26Z</dcterms:created>
  <dc:creator>Иванов</dc:creator>
  <dc:description/>
  <dc:language>en-US</dc:language>
  <cp:lastModifiedBy>Zabotina</cp:lastModifiedBy>
  <cp:lastPrinted>2023-06-22T12:15:56Z</cp:lastPrinted>
  <dcterms:modified xsi:type="dcterms:W3CDTF">2023-09-07T05:52:38Z</dcterms:modified>
  <cp:revision>0</cp:revision>
  <dc:subject/>
  <dc:title/>
</cp:coreProperties>
</file>