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формы по труду" sheetId="1" state="visible" r:id="rId2"/>
    <sheet name="разработочная таблица" sheetId="2" state="visible" r:id="rId3"/>
    <sheet name="Лист1" sheetId="3" state="visible" r:id="rId4"/>
    <sheet name="Лист2" sheetId="4" state="visible" r:id="rId5"/>
  </sheets>
  <definedNames>
    <definedName function="false" hidden="false" localSheetId="1" name="_xlnm.Print_Area" vbProcedure="false">'разработочная таблица'!$A$1:$K$64</definedName>
    <definedName function="false" hidden="false" localSheetId="1" name="_xlnm.Print_Titles" vbProcedure="false">'разработочная таблица'!$A:$A,'разработочная таблица'!$4:$4</definedName>
    <definedName function="false" hidden="false" localSheetId="0" name="_xlnm.Print_Area" vbProcedure="false">'формы по труду'!$A$1:$G$40</definedName>
    <definedName function="false" hidden="false" localSheetId="0" name="_xlnm.Print_Titles" vbProcedure="false">'формы по труду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92">
  <si>
    <t xml:space="preserve">Показатели по труду</t>
  </si>
  <si>
    <t xml:space="preserve">по Краснокутскому муниципальному району</t>
  </si>
  <si>
    <t xml:space="preserve">(с учетом военнослужащих)</t>
  </si>
  <si>
    <t xml:space="preserve">ед.изм.</t>
  </si>
  <si>
    <t xml:space="preserve">2022 год 
отчет</t>
  </si>
  <si>
    <t xml:space="preserve">2023 год 
оценка</t>
  </si>
  <si>
    <t xml:space="preserve">2024 год 
прогноз </t>
  </si>
  <si>
    <t xml:space="preserve">2025 год 
прогноз </t>
  </si>
  <si>
    <t xml:space="preserve">2026 год 
прогноз </t>
  </si>
  <si>
    <t xml:space="preserve">Среднесписочная численность работающих в экономике - всего:</t>
  </si>
  <si>
    <t xml:space="preserve">человек</t>
  </si>
  <si>
    <t xml:space="preserve">в % к предыдущему году</t>
  </si>
  <si>
    <t xml:space="preserve">в том числе:                                                                                                                                                       </t>
  </si>
  <si>
    <t xml:space="preserve">бюджетная сфера</t>
  </si>
  <si>
    <t xml:space="preserve">социальная сфера</t>
  </si>
  <si>
    <t xml:space="preserve">Фонд начисленной заработной платы работающих в экономике - всего:</t>
  </si>
  <si>
    <t xml:space="preserve">тыс. рублей</t>
  </si>
  <si>
    <t xml:space="preserve">в том числе:</t>
  </si>
  <si>
    <t xml:space="preserve">Среднемесячная заработная плата всего:</t>
  </si>
  <si>
    <t xml:space="preserve">рублей</t>
  </si>
  <si>
    <t xml:space="preserve">в бюджетной сфере</t>
  </si>
  <si>
    <t xml:space="preserve">Выплаты социального характера</t>
  </si>
  <si>
    <t xml:space="preserve">Численность предпринимателей</t>
  </si>
  <si>
    <t xml:space="preserve">Чистый доход предпринимателей</t>
  </si>
  <si>
    <t xml:space="preserve">Численность детей до 18 лет</t>
  </si>
  <si>
    <t xml:space="preserve">Прогноз представить в разрезе поселений и с пояснительной запиской</t>
  </si>
  <si>
    <t xml:space="preserve">Исполнитель:</t>
  </si>
  <si>
    <t xml:space="preserve">Пивненко С.В.</t>
  </si>
  <si>
    <t xml:space="preserve">телефон:</t>
  </si>
  <si>
    <t xml:space="preserve">8845605-17-00</t>
  </si>
  <si>
    <t xml:space="preserve">Аникина Наталья Валерьевна 26-39-40</t>
  </si>
  <si>
    <t xml:space="preserve">Власова Яна Владимировна 26-36-81</t>
  </si>
  <si>
    <t xml:space="preserve">Фомина Ирина Анатольевна 26-05-16</t>
  </si>
  <si>
    <t xml:space="preserve">ком. 1001</t>
  </si>
  <si>
    <t xml:space="preserve">2022 к 2021, в %</t>
  </si>
  <si>
    <t xml:space="preserve">2023 к 2022, в %</t>
  </si>
  <si>
    <t xml:space="preserve">2024 к 2023, в %</t>
  </si>
  <si>
    <t xml:space="preserve">2025 к 2024, в %</t>
  </si>
  <si>
    <t xml:space="preserve">2026 к 2025, в %</t>
  </si>
  <si>
    <t xml:space="preserve">Численность работающих всего:</t>
  </si>
  <si>
    <t xml:space="preserve">Растениеводство и животноводство, охота и предоставление услуг в этих областях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Строительство</t>
  </si>
  <si>
    <t xml:space="preserve">Транспортировка и хранение</t>
  </si>
  <si>
    <t xml:space="preserve">Деятельность в области информации и связи</t>
  </si>
  <si>
    <t xml:space="preserve">Бюджетная сфера</t>
  </si>
  <si>
    <t xml:space="preserve">Социальная сфера</t>
  </si>
  <si>
    <t xml:space="preserve">из них</t>
  </si>
  <si>
    <t xml:space="preserve">Образование</t>
  </si>
  <si>
    <t xml:space="preserve">Деятельность в области здравоохранения и социальных услуг</t>
  </si>
  <si>
    <t xml:space="preserve">Деятельность в области культуры,спорта, организации досуга и развлечений</t>
  </si>
  <si>
    <t xml:space="preserve">Торговля оптовая и розничная; ремонт автотранспортных средств и мотоциклов</t>
  </si>
  <si>
    <t xml:space="preserve">Прочие виды деятельности </t>
  </si>
  <si>
    <t xml:space="preserve">ФОТ работающих всего:</t>
  </si>
  <si>
    <t xml:space="preserve">Среднемесячная заработная плата работающих всего:</t>
  </si>
  <si>
    <r>
      <rPr>
        <b val="true"/>
        <u val="single"/>
        <sz val="16"/>
        <rFont val="Times New Roman"/>
        <family val="1"/>
      </rPr>
      <t xml:space="preserve">по Краснокутскому муниципальному району </t>
    </r>
    <r>
      <rPr>
        <b val="true"/>
        <sz val="16"/>
        <rFont val="Times New Roman"/>
        <family val="1"/>
        <charset val="204"/>
      </rPr>
      <t xml:space="preserve">в разрезе поселений</t>
    </r>
  </si>
  <si>
    <t xml:space="preserve"> </t>
  </si>
  <si>
    <t xml:space="preserve">ед.изм</t>
  </si>
  <si>
    <t xml:space="preserve">отчет</t>
  </si>
  <si>
    <t xml:space="preserve"> % К 2021 году</t>
  </si>
  <si>
    <t xml:space="preserve">% к 2022 году</t>
  </si>
  <si>
    <t xml:space="preserve">%    к 2023 году</t>
  </si>
  <si>
    <t xml:space="preserve">% к 2024 году</t>
  </si>
  <si>
    <t xml:space="preserve">% к 2025 году</t>
  </si>
  <si>
    <t xml:space="preserve">чел.</t>
  </si>
  <si>
    <t xml:space="preserve">г Красный Кут</t>
  </si>
  <si>
    <t xml:space="preserve">Дьяковское</t>
  </si>
  <si>
    <t xml:space="preserve">Ждановское</t>
  </si>
  <si>
    <t xml:space="preserve">Журавлевское</t>
  </si>
  <si>
    <t xml:space="preserve">Интернациональное</t>
  </si>
  <si>
    <t xml:space="preserve">Комсомольское</t>
  </si>
  <si>
    <t xml:space="preserve">Лавровское</t>
  </si>
  <si>
    <t xml:space="preserve">Лебедевское</t>
  </si>
  <si>
    <t xml:space="preserve">Логиновское</t>
  </si>
  <si>
    <t xml:space="preserve">Первомайское</t>
  </si>
  <si>
    <t xml:space="preserve">Усатовское</t>
  </si>
  <si>
    <t xml:space="preserve">Чкаловское</t>
  </si>
  <si>
    <t xml:space="preserve"> в том числе</t>
  </si>
  <si>
    <t xml:space="preserve">т.руб</t>
  </si>
  <si>
    <t xml:space="preserve">т руб</t>
  </si>
  <si>
    <t xml:space="preserve"> Ждановское</t>
  </si>
  <si>
    <t xml:space="preserve">руб.</t>
  </si>
  <si>
    <t xml:space="preserve">в т.ч. бюджетная сфера</t>
  </si>
  <si>
    <t xml:space="preserve">Выплаты социального характера всего</t>
  </si>
  <si>
    <t xml:space="preserve">тыс.руб.</t>
  </si>
  <si>
    <t xml:space="preserve">Чистый доход предпринимателей *)</t>
  </si>
  <si>
    <t xml:space="preserve"> г. Красный Кут</t>
  </si>
  <si>
    <t xml:space="preserve">*) Численность и доход физических лиц получающих доходы от предпринимательской и иной деятельности облагаемой налогом на доходы физических лиц (предприниматели осуществляющие деятельность без образования юридического лица, частные нотариусы, иностранные физ.лица, имеющие постоянное место жительства в районе и др.)</t>
  </si>
  <si>
    <t xml:space="preserve">5-17-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0.0;[RED]0.0"/>
    <numFmt numFmtId="169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T Astra Serif"/>
      <family val="1"/>
      <charset val="204"/>
    </font>
    <font>
      <b val="true"/>
      <sz val="18"/>
      <name val="PT Astra Serif"/>
      <family val="1"/>
      <charset val="204"/>
    </font>
    <font>
      <b val="true"/>
      <sz val="16"/>
      <name val="PT Astra Serif"/>
      <family val="1"/>
      <charset val="204"/>
    </font>
    <font>
      <b val="true"/>
      <sz val="16"/>
      <color rgb="FFFF0000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16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2"/>
      <color rgb="FFFF0000"/>
      <name val="PT Astra Serif"/>
      <family val="1"/>
      <charset val="204"/>
    </font>
    <font>
      <b val="true"/>
      <sz val="11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9"/>
      <name val="PT Astra Serif"/>
      <family val="1"/>
      <charset val="204"/>
    </font>
    <font>
      <i val="true"/>
      <sz val="10"/>
      <name val="PT Astra Serif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</font>
    <font>
      <b val="true"/>
      <u val="single"/>
      <sz val="16"/>
      <name val="Times New Roman"/>
      <family val="1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9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6" activeCellId="0" sqref="D16"/>
    </sheetView>
  </sheetViews>
  <sheetFormatPr defaultColWidth="33.5625" defaultRowHeight="15.75" zeroHeight="false" outlineLevelRow="0" outlineLevelCol="0"/>
  <cols>
    <col collapsed="false" customWidth="true" hidden="false" outlineLevel="0" max="1" min="1" style="1" width="73.28"/>
    <col collapsed="false" customWidth="true" hidden="false" outlineLevel="0" max="2" min="2" style="2" width="11.99"/>
    <col collapsed="false" customWidth="true" hidden="false" outlineLevel="0" max="5" min="3" style="1" width="14.85"/>
    <col collapsed="false" customWidth="true" hidden="false" outlineLevel="0" max="6" min="6" style="1" width="17.14"/>
    <col collapsed="false" customWidth="true" hidden="false" outlineLevel="0" max="7" min="7" style="1" width="20.28"/>
    <col collapsed="false" customWidth="false" hidden="false" outlineLevel="0" max="257" min="8" style="1" width="33.56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21" hidden="false" customHeight="false" outlineLevel="0" collapsed="false">
      <c r="E4" s="5" t="s">
        <v>2</v>
      </c>
      <c r="F4" s="5"/>
      <c r="G4" s="5"/>
    </row>
    <row r="5" customFormat="false" ht="31.5" hidden="false" customHeight="false" outlineLevel="0" collapsed="false">
      <c r="A5" s="6"/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</row>
    <row r="6" customFormat="false" ht="40.5" hidden="false" customHeight="false" outlineLevel="0" collapsed="false">
      <c r="A6" s="9" t="s">
        <v>9</v>
      </c>
      <c r="B6" s="10" t="s">
        <v>10</v>
      </c>
      <c r="C6" s="11" t="n">
        <v>4756</v>
      </c>
      <c r="D6" s="11" t="n">
        <v>4692</v>
      </c>
      <c r="E6" s="11" t="n">
        <v>4713</v>
      </c>
      <c r="F6" s="11" t="n">
        <v>4735</v>
      </c>
      <c r="G6" s="12" t="n">
        <v>4776</v>
      </c>
    </row>
    <row r="7" customFormat="false" ht="18.75" hidden="false" customHeight="false" outlineLevel="0" collapsed="false">
      <c r="A7" s="13" t="s">
        <v>11</v>
      </c>
      <c r="B7" s="10"/>
      <c r="C7" s="14" t="n">
        <v>98.1</v>
      </c>
      <c r="D7" s="14" t="n">
        <f aca="false">D6/C6*100</f>
        <v>98.6543313708999</v>
      </c>
      <c r="E7" s="14" t="n">
        <f aca="false">E6/D6*100</f>
        <v>100.447570332481</v>
      </c>
      <c r="F7" s="14" t="n">
        <f aca="false">F6/E6*100</f>
        <v>100.466793974114</v>
      </c>
      <c r="G7" s="15" t="n">
        <f aca="false">G6/F6*100</f>
        <v>100.865892291447</v>
      </c>
    </row>
    <row r="8" customFormat="false" ht="18.75" hidden="false" customHeight="false" outlineLevel="0" collapsed="false">
      <c r="A8" s="16" t="s">
        <v>12</v>
      </c>
      <c r="B8" s="10"/>
      <c r="C8" s="11"/>
      <c r="D8" s="11"/>
      <c r="E8" s="11"/>
      <c r="F8" s="11"/>
      <c r="G8" s="12"/>
    </row>
    <row r="9" customFormat="false" ht="18.75" hidden="false" customHeight="false" outlineLevel="0" collapsed="false">
      <c r="A9" s="17" t="s">
        <v>13</v>
      </c>
      <c r="B9" s="18" t="s">
        <v>10</v>
      </c>
      <c r="C9" s="11" t="n">
        <v>3005</v>
      </c>
      <c r="D9" s="11" t="n">
        <v>2973</v>
      </c>
      <c r="E9" s="11" t="n">
        <v>3017</v>
      </c>
      <c r="F9" s="11" t="n">
        <v>3032</v>
      </c>
      <c r="G9" s="12" t="n">
        <v>3055</v>
      </c>
    </row>
    <row r="10" customFormat="false" ht="18.75" hidden="false" customHeight="false" outlineLevel="0" collapsed="false">
      <c r="A10" s="13" t="s">
        <v>11</v>
      </c>
      <c r="B10" s="19"/>
      <c r="C10" s="14" t="n">
        <v>97.4</v>
      </c>
      <c r="D10" s="14" t="n">
        <f aca="false">D9/C9*100</f>
        <v>98.9351081530782</v>
      </c>
      <c r="E10" s="14" t="n">
        <f aca="false">E9/D9*100</f>
        <v>101.479986545577</v>
      </c>
      <c r="F10" s="14" t="n">
        <f aca="false">F9/E9*100</f>
        <v>100.497182631753</v>
      </c>
      <c r="G10" s="14" t="n">
        <f aca="false">G9/F9*100</f>
        <v>100.758575197889</v>
      </c>
    </row>
    <row r="11" customFormat="false" ht="18.75" hidden="false" customHeight="false" outlineLevel="0" collapsed="false">
      <c r="A11" s="17" t="s">
        <v>14</v>
      </c>
      <c r="B11" s="18" t="s">
        <v>10</v>
      </c>
      <c r="C11" s="14" t="n">
        <v>1935</v>
      </c>
      <c r="D11" s="14" t="n">
        <v>1916</v>
      </c>
      <c r="E11" s="14" t="n">
        <v>1914</v>
      </c>
      <c r="F11" s="14" t="n">
        <v>1920</v>
      </c>
      <c r="G11" s="15" t="n">
        <v>1936</v>
      </c>
    </row>
    <row r="12" customFormat="false" ht="18.75" hidden="false" customHeight="false" outlineLevel="0" collapsed="false">
      <c r="A12" s="13" t="s">
        <v>11</v>
      </c>
      <c r="B12" s="19"/>
      <c r="C12" s="14" t="n">
        <v>97.7</v>
      </c>
      <c r="D12" s="14" t="n">
        <f aca="false">D11/C11*100</f>
        <v>99.0180878552972</v>
      </c>
      <c r="E12" s="14" t="n">
        <f aca="false">E11/D11*100</f>
        <v>99.8956158663883</v>
      </c>
      <c r="F12" s="14" t="n">
        <f aca="false">F11/E11*100</f>
        <v>100.313479623824</v>
      </c>
      <c r="G12" s="15" t="n">
        <f aca="false">G11/F11*100</f>
        <v>100.833333333333</v>
      </c>
    </row>
    <row r="13" customFormat="false" ht="40.5" hidden="false" customHeight="false" outlineLevel="0" collapsed="false">
      <c r="A13" s="9" t="s">
        <v>15</v>
      </c>
      <c r="B13" s="20" t="s">
        <v>16</v>
      </c>
      <c r="C13" s="11" t="n">
        <v>1943415</v>
      </c>
      <c r="D13" s="11" t="n">
        <v>2126096</v>
      </c>
      <c r="E13" s="11" t="n">
        <v>2304688</v>
      </c>
      <c r="F13" s="11" t="n">
        <v>2477539</v>
      </c>
      <c r="G13" s="12" t="n">
        <v>2663355</v>
      </c>
    </row>
    <row r="14" customFormat="false" ht="18.75" hidden="false" customHeight="false" outlineLevel="0" collapsed="false">
      <c r="A14" s="13" t="s">
        <v>11</v>
      </c>
      <c r="B14" s="20"/>
      <c r="C14" s="14" t="n">
        <v>111.2</v>
      </c>
      <c r="D14" s="14" t="n">
        <f aca="false">D13/C13*100</f>
        <v>109.399999485442</v>
      </c>
      <c r="E14" s="14" t="n">
        <f aca="false">E13/D13*100</f>
        <v>108.399996989788</v>
      </c>
      <c r="F14" s="14" t="n">
        <f aca="false">F13/E13*100</f>
        <v>107.499973966107</v>
      </c>
      <c r="G14" s="15" t="n">
        <f aca="false">G13/F13*100</f>
        <v>107.500023208515</v>
      </c>
    </row>
    <row r="15" customFormat="false" ht="20.25" hidden="false" customHeight="false" outlineLevel="0" collapsed="false">
      <c r="A15" s="21" t="s">
        <v>17</v>
      </c>
      <c r="B15" s="20"/>
      <c r="C15" s="11"/>
      <c r="D15" s="11"/>
      <c r="E15" s="11"/>
      <c r="F15" s="11"/>
      <c r="G15" s="12"/>
    </row>
    <row r="16" customFormat="false" ht="31.5" hidden="false" customHeight="false" outlineLevel="0" collapsed="false">
      <c r="A16" s="17" t="s">
        <v>13</v>
      </c>
      <c r="B16" s="20" t="s">
        <v>16</v>
      </c>
      <c r="C16" s="11" t="n">
        <v>1088352</v>
      </c>
      <c r="D16" s="11" t="n">
        <v>1206126</v>
      </c>
      <c r="E16" s="11" t="n">
        <v>1310639.8</v>
      </c>
      <c r="F16" s="11" t="n">
        <v>1394650.2</v>
      </c>
      <c r="G16" s="12" t="n">
        <v>1483056.3</v>
      </c>
    </row>
    <row r="17" customFormat="false" ht="18.75" hidden="false" customHeight="false" outlineLevel="0" collapsed="false">
      <c r="A17" s="13" t="s">
        <v>11</v>
      </c>
      <c r="B17" s="20"/>
      <c r="C17" s="14" t="n">
        <v>111.6</v>
      </c>
      <c r="D17" s="14" t="n">
        <f aca="false">D16/C16*100</f>
        <v>110.821315162741</v>
      </c>
      <c r="E17" s="14" t="n">
        <f aca="false">E16/D16*100</f>
        <v>108.665247246142</v>
      </c>
      <c r="F17" s="14" t="n">
        <f aca="false">F16/E16*100</f>
        <v>106.409877069199</v>
      </c>
      <c r="G17" s="15" t="n">
        <f aca="false">G16/F16*100</f>
        <v>106.338944346045</v>
      </c>
    </row>
    <row r="18" customFormat="false" ht="31.5" hidden="false" customHeight="false" outlineLevel="0" collapsed="false">
      <c r="A18" s="17" t="s">
        <v>14</v>
      </c>
      <c r="B18" s="20" t="s">
        <v>16</v>
      </c>
      <c r="C18" s="11" t="n">
        <v>720157.6</v>
      </c>
      <c r="D18" s="11" t="n">
        <v>751740.2</v>
      </c>
      <c r="E18" s="11" t="n">
        <v>794131.9</v>
      </c>
      <c r="F18" s="11" t="n">
        <v>848015.7</v>
      </c>
      <c r="G18" s="12" t="n">
        <v>914828.9</v>
      </c>
    </row>
    <row r="19" customFormat="false" ht="18.75" hidden="false" customHeight="false" outlineLevel="0" collapsed="false">
      <c r="A19" s="13" t="s">
        <v>11</v>
      </c>
      <c r="B19" s="20"/>
      <c r="C19" s="14" t="n">
        <v>108.5</v>
      </c>
      <c r="D19" s="14" t="n">
        <f aca="false">D18/C18*100</f>
        <v>104.385512282312</v>
      </c>
      <c r="E19" s="14" t="n">
        <f aca="false">E18/D18*100</f>
        <v>105.639142352637</v>
      </c>
      <c r="F19" s="14" t="n">
        <f aca="false">F18/E18*100</f>
        <v>106.785245624814</v>
      </c>
      <c r="G19" s="15" t="n">
        <f aca="false">G18/F18*100</f>
        <v>107.878769225617</v>
      </c>
    </row>
    <row r="20" customFormat="false" ht="20.25" hidden="false" customHeight="false" outlineLevel="0" collapsed="false">
      <c r="A20" s="9" t="s">
        <v>18</v>
      </c>
      <c r="B20" s="20" t="s">
        <v>19</v>
      </c>
      <c r="C20" s="22" t="n">
        <v>34052</v>
      </c>
      <c r="D20" s="22" t="n">
        <v>37761</v>
      </c>
      <c r="E20" s="22" t="n">
        <v>40750.5</v>
      </c>
      <c r="F20" s="22" t="n">
        <v>43603.3</v>
      </c>
      <c r="G20" s="23" t="n">
        <v>46471.2</v>
      </c>
    </row>
    <row r="21" customFormat="false" ht="18.75" hidden="false" customHeight="false" outlineLevel="0" collapsed="false">
      <c r="A21" s="13" t="s">
        <v>11</v>
      </c>
      <c r="B21" s="20"/>
      <c r="C21" s="14" t="n">
        <v>113.4</v>
      </c>
      <c r="D21" s="14" t="n">
        <f aca="false">D20/C20*100</f>
        <v>110.892164924234</v>
      </c>
      <c r="E21" s="14" t="n">
        <f aca="false">E20/D20*100</f>
        <v>107.916898387225</v>
      </c>
      <c r="F21" s="14" t="n">
        <f aca="false">F20/E20*100</f>
        <v>107.000650298769</v>
      </c>
      <c r="G21" s="14" t="n">
        <f aca="false">G20/F20*100</f>
        <v>106.577254473859</v>
      </c>
    </row>
    <row r="22" customFormat="false" ht="18.75" hidden="false" customHeight="false" outlineLevel="0" collapsed="false">
      <c r="A22" s="17" t="s">
        <v>20</v>
      </c>
      <c r="B22" s="20" t="s">
        <v>19</v>
      </c>
      <c r="C22" s="22" t="n">
        <v>30181.7</v>
      </c>
      <c r="D22" s="22" t="n">
        <v>33807.8</v>
      </c>
      <c r="E22" s="22" t="n">
        <v>36201.5</v>
      </c>
      <c r="F22" s="22" t="n">
        <v>38331.4</v>
      </c>
      <c r="G22" s="23" t="n">
        <v>40454.3</v>
      </c>
    </row>
    <row r="23" customFormat="false" ht="18.75" hidden="false" customHeight="false" outlineLevel="0" collapsed="false">
      <c r="A23" s="13" t="s">
        <v>11</v>
      </c>
      <c r="B23" s="20"/>
      <c r="C23" s="14" t="n">
        <v>114.5</v>
      </c>
      <c r="D23" s="14" t="n">
        <f aca="false">D22/C22*100</f>
        <v>112.014233790674</v>
      </c>
      <c r="E23" s="14" t="n">
        <f aca="false">E22/D22*100</f>
        <v>107.080318743012</v>
      </c>
      <c r="F23" s="14" t="n">
        <f aca="false">F22/E22*100</f>
        <v>105.883457867768</v>
      </c>
      <c r="G23" s="15" t="n">
        <f aca="false">G22/F22*100</f>
        <v>105.538279321914</v>
      </c>
    </row>
    <row r="24" customFormat="false" ht="18.75" hidden="false" customHeight="false" outlineLevel="0" collapsed="false">
      <c r="A24" s="17" t="s">
        <v>14</v>
      </c>
      <c r="B24" s="20" t="s">
        <v>19</v>
      </c>
      <c r="C24" s="14" t="n">
        <v>31014.5</v>
      </c>
      <c r="D24" s="14" t="n">
        <v>32695.7</v>
      </c>
      <c r="E24" s="14" t="n">
        <v>34575.6</v>
      </c>
      <c r="F24" s="14" t="n">
        <v>36806.2</v>
      </c>
      <c r="G24" s="15" t="n">
        <v>39378</v>
      </c>
    </row>
    <row r="25" customFormat="false" ht="18.75" hidden="false" customHeight="false" outlineLevel="0" collapsed="false">
      <c r="A25" s="13" t="s">
        <v>11</v>
      </c>
      <c r="B25" s="20"/>
      <c r="C25" s="14" t="n">
        <v>111</v>
      </c>
      <c r="D25" s="14" t="n">
        <f aca="false">D24/C24*100</f>
        <v>105.420690322269</v>
      </c>
      <c r="E25" s="14" t="n">
        <f aca="false">E24/D24*100</f>
        <v>105.749685738492</v>
      </c>
      <c r="F25" s="14" t="n">
        <f aca="false">F24/E24*100</f>
        <v>106.451370330522</v>
      </c>
      <c r="G25" s="15" t="n">
        <f aca="false">G24/F24*100</f>
        <v>106.987409729882</v>
      </c>
    </row>
    <row r="26" customFormat="false" ht="31.5" hidden="false" customHeight="false" outlineLevel="0" collapsed="false">
      <c r="A26" s="9" t="s">
        <v>21</v>
      </c>
      <c r="B26" s="20" t="s">
        <v>16</v>
      </c>
      <c r="C26" s="11" t="n">
        <v>15855.8</v>
      </c>
      <c r="D26" s="11" t="n">
        <v>17346</v>
      </c>
      <c r="E26" s="11" t="n">
        <v>18803</v>
      </c>
      <c r="F26" s="11" t="n">
        <v>20213</v>
      </c>
      <c r="G26" s="12" t="n">
        <v>21729</v>
      </c>
    </row>
    <row r="27" customFormat="false" ht="18.75" hidden="false" customHeight="false" outlineLevel="0" collapsed="false">
      <c r="A27" s="13" t="s">
        <v>11</v>
      </c>
      <c r="B27" s="20"/>
      <c r="C27" s="14" t="n">
        <v>110.6</v>
      </c>
      <c r="D27" s="14" t="n">
        <f aca="false">D26/C26*100</f>
        <v>109.398453562734</v>
      </c>
      <c r="E27" s="14" t="n">
        <f aca="false">E26/D26*100</f>
        <v>108.399631038856</v>
      </c>
      <c r="F27" s="14" t="n">
        <f aca="false">F26/E26*100</f>
        <v>107.498803382439</v>
      </c>
      <c r="G27" s="15" t="n">
        <f aca="false">G26/F26*100</f>
        <v>107.500123682778</v>
      </c>
    </row>
    <row r="28" customFormat="false" ht="20.25" hidden="false" customHeight="false" outlineLevel="0" collapsed="false">
      <c r="A28" s="9" t="s">
        <v>22</v>
      </c>
      <c r="B28" s="18" t="s">
        <v>10</v>
      </c>
      <c r="C28" s="11" t="n">
        <v>714</v>
      </c>
      <c r="D28" s="11" t="n">
        <v>714</v>
      </c>
      <c r="E28" s="11" t="n">
        <v>714</v>
      </c>
      <c r="F28" s="11" t="n">
        <v>714</v>
      </c>
      <c r="G28" s="12" t="n">
        <v>714</v>
      </c>
    </row>
    <row r="29" customFormat="false" ht="18.75" hidden="false" customHeight="false" outlineLevel="0" collapsed="false">
      <c r="A29" s="13" t="s">
        <v>11</v>
      </c>
      <c r="B29" s="19"/>
      <c r="C29" s="14" t="n">
        <v>100</v>
      </c>
      <c r="D29" s="14" t="n">
        <f aca="false">D28/C28*100</f>
        <v>100</v>
      </c>
      <c r="E29" s="14" t="n">
        <f aca="false">E28/D28*100</f>
        <v>100</v>
      </c>
      <c r="F29" s="14" t="n">
        <f aca="false">F28/E28*100</f>
        <v>100</v>
      </c>
      <c r="G29" s="15" t="n">
        <f aca="false">G28/F28*100</f>
        <v>100</v>
      </c>
    </row>
    <row r="30" customFormat="false" ht="31.5" hidden="false" customHeight="false" outlineLevel="0" collapsed="false">
      <c r="A30" s="9" t="s">
        <v>23</v>
      </c>
      <c r="B30" s="20" t="s">
        <v>16</v>
      </c>
      <c r="C30" s="11" t="n">
        <v>19892</v>
      </c>
      <c r="D30" s="11" t="n">
        <v>20906</v>
      </c>
      <c r="E30" s="11" t="n">
        <v>21931</v>
      </c>
      <c r="F30" s="11" t="n">
        <v>22786</v>
      </c>
      <c r="G30" s="12" t="n">
        <v>23652</v>
      </c>
    </row>
    <row r="31" customFormat="false" ht="18.75" hidden="false" customHeight="false" outlineLevel="0" collapsed="false">
      <c r="A31" s="13" t="s">
        <v>11</v>
      </c>
      <c r="B31" s="20"/>
      <c r="C31" s="14" t="n">
        <v>111.3</v>
      </c>
      <c r="D31" s="14" t="n">
        <f aca="false">D30/C30*100</f>
        <v>105.097526643877</v>
      </c>
      <c r="E31" s="14" t="n">
        <f aca="false">E30/D30*100</f>
        <v>104.902898689371</v>
      </c>
      <c r="F31" s="14" t="n">
        <f aca="false">F30/E30*100</f>
        <v>103.898591035521</v>
      </c>
      <c r="G31" s="15" t="n">
        <f aca="false">G30/F30*100</f>
        <v>103.800579303081</v>
      </c>
    </row>
    <row r="32" customFormat="false" ht="21" hidden="false" customHeight="false" outlineLevel="0" collapsed="false">
      <c r="A32" s="9" t="s">
        <v>24</v>
      </c>
      <c r="B32" s="24" t="s">
        <v>10</v>
      </c>
      <c r="C32" s="25" t="n">
        <v>6692</v>
      </c>
      <c r="D32" s="25" t="n">
        <v>6596</v>
      </c>
      <c r="E32" s="25" t="n">
        <v>6489</v>
      </c>
      <c r="F32" s="26" t="n">
        <v>6334</v>
      </c>
      <c r="G32" s="27" t="n">
        <v>6160</v>
      </c>
    </row>
    <row r="33" customFormat="false" ht="15.75" hidden="false" customHeight="true" outlineLevel="0" collapsed="false">
      <c r="A33" s="28"/>
      <c r="B33" s="28"/>
      <c r="C33" s="28"/>
      <c r="D33" s="28"/>
      <c r="E33" s="28"/>
      <c r="F33" s="28"/>
      <c r="G33" s="28"/>
    </row>
    <row r="34" customFormat="false" ht="15.75" hidden="false" customHeight="true" outlineLevel="0" collapsed="false">
      <c r="A34" s="29" t="s">
        <v>25</v>
      </c>
      <c r="B34" s="29"/>
      <c r="C34" s="29"/>
      <c r="D34" s="29"/>
      <c r="E34" s="29"/>
      <c r="F34" s="29"/>
      <c r="G34" s="29"/>
    </row>
    <row r="35" customFormat="false" ht="32.25" hidden="false" customHeight="false" outlineLevel="0" collapsed="false">
      <c r="B35" s="30" t="s">
        <v>26</v>
      </c>
      <c r="D35" s="2" t="s">
        <v>27</v>
      </c>
      <c r="F35" s="30" t="s">
        <v>28</v>
      </c>
      <c r="G35" s="1" t="s">
        <v>29</v>
      </c>
    </row>
    <row r="36" customFormat="false" ht="15.75" hidden="false" customHeight="false" outlineLevel="0" collapsed="false">
      <c r="A36" s="1" t="s">
        <v>30</v>
      </c>
    </row>
    <row r="37" customFormat="false" ht="15.75" hidden="false" customHeight="false" outlineLevel="0" collapsed="false">
      <c r="A37" s="31" t="s">
        <v>31</v>
      </c>
    </row>
    <row r="38" customFormat="false" ht="15.75" hidden="false" customHeight="false" outlineLevel="0" collapsed="false">
      <c r="A38" s="31" t="s">
        <v>32</v>
      </c>
    </row>
    <row r="39" customFormat="false" ht="15.75" hidden="false" customHeight="false" outlineLevel="0" collapsed="false">
      <c r="A39" s="31"/>
    </row>
    <row r="40" customFormat="false" ht="15.75" hidden="false" customHeight="false" outlineLevel="0" collapsed="false">
      <c r="A40" s="31" t="s">
        <v>33</v>
      </c>
    </row>
  </sheetData>
  <mergeCells count="5">
    <mergeCell ref="A1:G1"/>
    <mergeCell ref="A3:G3"/>
    <mergeCell ref="E4:G4"/>
    <mergeCell ref="A33:G33"/>
    <mergeCell ref="A34:G34"/>
  </mergeCells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" activeCellId="0" sqref="A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3.14"/>
    <col collapsed="false" customWidth="true" hidden="false" outlineLevel="0" max="2" min="2" style="32" width="8.41"/>
    <col collapsed="false" customWidth="true" hidden="false" outlineLevel="0" max="3" min="3" style="32" width="9.7"/>
    <col collapsed="false" customWidth="true" hidden="false" outlineLevel="0" max="4" min="4" style="32" width="8.28"/>
    <col collapsed="false" customWidth="true" hidden="false" outlineLevel="0" max="5" min="5" style="32" width="9.56"/>
    <col collapsed="false" customWidth="true" hidden="false" outlineLevel="0" max="6" min="6" style="32" width="10.41"/>
    <col collapsed="false" customWidth="true" hidden="false" outlineLevel="0" max="7" min="7" style="32" width="10.56"/>
    <col collapsed="false" customWidth="true" hidden="false" outlineLevel="0" max="8" min="8" style="32" width="9.41"/>
    <col collapsed="false" customWidth="true" hidden="false" outlineLevel="0" max="9" min="9" style="32" width="10.85"/>
    <col collapsed="false" customWidth="true" hidden="false" outlineLevel="0" max="10" min="10" style="32" width="9.41"/>
    <col collapsed="false" customWidth="true" hidden="false" outlineLevel="0" max="11" min="11" style="32" width="9.85"/>
    <col collapsed="false" customWidth="false" hidden="false" outlineLevel="0" max="257" min="12" style="32" width="9.14"/>
  </cols>
  <sheetData>
    <row r="1" customFormat="false" ht="15.75" hidden="false" customHeight="false" outlineLevel="0" collapsed="false">
      <c r="B1" s="33"/>
      <c r="C1" s="33"/>
      <c r="D1" s="33"/>
      <c r="E1" s="33"/>
      <c r="F1" s="33"/>
      <c r="G1" s="34"/>
      <c r="H1" s="34"/>
      <c r="I1" s="34"/>
      <c r="J1" s="34"/>
      <c r="K1" s="34"/>
    </row>
    <row r="2" s="1" customFormat="true" ht="15.75" hidden="false" customHeight="false" outlineLevel="0" collapsed="false">
      <c r="A2" s="34" t="s">
        <v>1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5.75" hidden="false" customHeight="true" outlineLevel="0" collapsed="false">
      <c r="B3" s="35"/>
      <c r="C3" s="35"/>
      <c r="D3" s="35"/>
      <c r="E3" s="35"/>
      <c r="F3" s="35"/>
      <c r="G3" s="35"/>
      <c r="H3" s="36" t="s">
        <v>2</v>
      </c>
      <c r="I3" s="36"/>
      <c r="J3" s="36"/>
      <c r="K3" s="36"/>
    </row>
    <row r="4" customFormat="false" ht="42.75" hidden="false" customHeight="false" outlineLevel="0" collapsed="false">
      <c r="A4" s="37"/>
      <c r="B4" s="38" t="s">
        <v>4</v>
      </c>
      <c r="C4" s="39" t="s">
        <v>34</v>
      </c>
      <c r="D4" s="38" t="s">
        <v>5</v>
      </c>
      <c r="E4" s="39" t="s">
        <v>35</v>
      </c>
      <c r="F4" s="38" t="s">
        <v>6</v>
      </c>
      <c r="G4" s="39" t="s">
        <v>36</v>
      </c>
      <c r="H4" s="38" t="s">
        <v>7</v>
      </c>
      <c r="I4" s="39" t="s">
        <v>37</v>
      </c>
      <c r="J4" s="38" t="s">
        <v>8</v>
      </c>
      <c r="K4" s="39" t="s">
        <v>38</v>
      </c>
    </row>
    <row r="5" s="44" customFormat="true" ht="12.75" hidden="false" customHeight="false" outlineLevel="0" collapsed="false">
      <c r="A5" s="40" t="s">
        <v>39</v>
      </c>
      <c r="B5" s="41" t="n">
        <v>4756</v>
      </c>
      <c r="C5" s="42" t="n">
        <v>98.1</v>
      </c>
      <c r="D5" s="41" t="n">
        <v>4692</v>
      </c>
      <c r="E5" s="42" t="n">
        <f aca="false">D5/B5*100</f>
        <v>98.6543313708999</v>
      </c>
      <c r="F5" s="41" t="n">
        <v>4713</v>
      </c>
      <c r="G5" s="42" t="n">
        <f aca="false">F5/D5*100</f>
        <v>100.447570332481</v>
      </c>
      <c r="H5" s="41" t="n">
        <v>4735</v>
      </c>
      <c r="I5" s="43" t="n">
        <f aca="false">H5/F5*100</f>
        <v>100.466793974114</v>
      </c>
      <c r="J5" s="41" t="n">
        <v>4776</v>
      </c>
      <c r="K5" s="43" t="n">
        <f aca="false">J5/H5*100</f>
        <v>100.865892291447</v>
      </c>
    </row>
    <row r="6" customFormat="false" ht="24" hidden="false" customHeight="false" outlineLevel="0" collapsed="false">
      <c r="A6" s="45" t="s">
        <v>40</v>
      </c>
      <c r="B6" s="46" t="n">
        <v>768</v>
      </c>
      <c r="C6" s="42" t="n">
        <v>105.8</v>
      </c>
      <c r="D6" s="46" t="n">
        <v>757</v>
      </c>
      <c r="E6" s="42" t="n">
        <f aca="false">D6/B6*100</f>
        <v>98.5677083333333</v>
      </c>
      <c r="F6" s="46" t="n">
        <v>753</v>
      </c>
      <c r="G6" s="42" t="n">
        <f aca="false">F6/D6*100</f>
        <v>99.4715984147953</v>
      </c>
      <c r="H6" s="46" t="n">
        <v>755</v>
      </c>
      <c r="I6" s="43" t="n">
        <f aca="false">H6/F6*100</f>
        <v>100.265604249668</v>
      </c>
      <c r="J6" s="46" t="n">
        <v>761</v>
      </c>
      <c r="K6" s="43" t="n">
        <f aca="false">J6/H6*100</f>
        <v>100.794701986755</v>
      </c>
    </row>
    <row r="7" customFormat="false" ht="12.75" hidden="false" customHeight="false" outlineLevel="0" collapsed="false">
      <c r="A7" s="47" t="s">
        <v>41</v>
      </c>
      <c r="B7" s="46"/>
      <c r="C7" s="42"/>
      <c r="D7" s="46"/>
      <c r="E7" s="42" t="e">
        <f aca="false">D7/B7*100</f>
        <v>#DIV/0!</v>
      </c>
      <c r="F7" s="46"/>
      <c r="G7" s="42" t="e">
        <f aca="false">F7/D7*100</f>
        <v>#DIV/0!</v>
      </c>
      <c r="H7" s="46"/>
      <c r="I7" s="43" t="e">
        <f aca="false">H7/F7*100</f>
        <v>#DIV/0!</v>
      </c>
      <c r="J7" s="46"/>
      <c r="K7" s="43" t="e">
        <f aca="false">J7/H7*100</f>
        <v>#DIV/0!</v>
      </c>
    </row>
    <row r="8" customFormat="false" ht="12.75" hidden="false" customHeight="false" outlineLevel="0" collapsed="false">
      <c r="A8" s="45" t="s">
        <v>42</v>
      </c>
      <c r="B8" s="46"/>
      <c r="C8" s="42"/>
      <c r="D8" s="46"/>
      <c r="E8" s="42" t="e">
        <f aca="false">D8/B8*100</f>
        <v>#DIV/0!</v>
      </c>
      <c r="F8" s="46"/>
      <c r="G8" s="42" t="e">
        <f aca="false">F8/D8*100</f>
        <v>#DIV/0!</v>
      </c>
      <c r="H8" s="46"/>
      <c r="I8" s="43" t="e">
        <f aca="false">H8/F8*100</f>
        <v>#DIV/0!</v>
      </c>
      <c r="J8" s="46"/>
      <c r="K8" s="43" t="e">
        <f aca="false">J8/H8*100</f>
        <v>#DIV/0!</v>
      </c>
    </row>
    <row r="9" customFormat="false" ht="12.75" hidden="false" customHeight="false" outlineLevel="0" collapsed="false">
      <c r="A9" s="45" t="s">
        <v>43</v>
      </c>
      <c r="B9" s="46" t="n">
        <v>509</v>
      </c>
      <c r="C9" s="42" t="n">
        <v>102.8</v>
      </c>
      <c r="D9" s="46" t="n">
        <v>503</v>
      </c>
      <c r="E9" s="42" t="n">
        <f aca="false">D9/B9*100</f>
        <v>98.8212180746562</v>
      </c>
      <c r="F9" s="46" t="n">
        <v>502</v>
      </c>
      <c r="G9" s="42" t="n">
        <f aca="false">F9/D9*100</f>
        <v>99.8011928429423</v>
      </c>
      <c r="H9" s="46" t="n">
        <v>504</v>
      </c>
      <c r="I9" s="43" t="n">
        <f aca="false">H9/F9*100</f>
        <v>100.398406374502</v>
      </c>
      <c r="J9" s="46" t="n">
        <v>508</v>
      </c>
      <c r="K9" s="43" t="n">
        <f aca="false">J9/H9*100</f>
        <v>100.793650793651</v>
      </c>
    </row>
    <row r="10" customFormat="false" ht="24" hidden="false" customHeight="false" outlineLevel="0" collapsed="false">
      <c r="A10" s="45" t="s">
        <v>44</v>
      </c>
      <c r="B10" s="46" t="n">
        <v>90</v>
      </c>
      <c r="C10" s="42" t="n">
        <v>90.9</v>
      </c>
      <c r="D10" s="46" t="n">
        <v>88</v>
      </c>
      <c r="E10" s="42" t="n">
        <f aca="false">D10/B10*100</f>
        <v>97.7777777777778</v>
      </c>
      <c r="F10" s="46" t="n">
        <v>83</v>
      </c>
      <c r="G10" s="42" t="n">
        <f aca="false">F10/D10*100</f>
        <v>94.3181818181818</v>
      </c>
      <c r="H10" s="46" t="n">
        <v>83</v>
      </c>
      <c r="I10" s="43" t="n">
        <f aca="false">H10/F10*100</f>
        <v>100</v>
      </c>
      <c r="J10" s="46" t="n">
        <v>83</v>
      </c>
      <c r="K10" s="43" t="n">
        <f aca="false">J10/H10*100</f>
        <v>100</v>
      </c>
    </row>
    <row r="11" customFormat="false" ht="12.75" hidden="false" customHeight="false" outlineLevel="0" collapsed="false">
      <c r="A11" s="45" t="s">
        <v>45</v>
      </c>
      <c r="B11" s="46"/>
      <c r="C11" s="42"/>
      <c r="D11" s="46"/>
      <c r="E11" s="42" t="e">
        <f aca="false">D11/B11*100</f>
        <v>#DIV/0!</v>
      </c>
      <c r="F11" s="46"/>
      <c r="G11" s="42" t="e">
        <f aca="false">F11/D11*100</f>
        <v>#DIV/0!</v>
      </c>
      <c r="H11" s="46"/>
      <c r="I11" s="43" t="e">
        <f aca="false">H11/F11*100</f>
        <v>#DIV/0!</v>
      </c>
      <c r="J11" s="46"/>
      <c r="K11" s="43" t="e">
        <f aca="false">J11/H11*100</f>
        <v>#DIV/0!</v>
      </c>
    </row>
    <row r="12" customFormat="false" ht="12.75" hidden="false" customHeight="false" outlineLevel="0" collapsed="false">
      <c r="A12" s="45" t="s">
        <v>46</v>
      </c>
      <c r="B12" s="46" t="n">
        <v>162</v>
      </c>
      <c r="C12" s="42" t="n">
        <v>96.4</v>
      </c>
      <c r="D12" s="46" t="n">
        <v>160</v>
      </c>
      <c r="E12" s="42" t="n">
        <f aca="false">D12/B12*100</f>
        <v>98.7654320987654</v>
      </c>
      <c r="F12" s="46" t="n">
        <v>151</v>
      </c>
      <c r="G12" s="42" t="n">
        <f aca="false">F12/D12*100</f>
        <v>94.375</v>
      </c>
      <c r="H12" s="46" t="n">
        <v>152</v>
      </c>
      <c r="I12" s="43" t="n">
        <f aca="false">H12/F12*100</f>
        <v>100.662251655629</v>
      </c>
      <c r="J12" s="46" t="n">
        <v>155</v>
      </c>
      <c r="K12" s="43" t="n">
        <f aca="false">J12/H12*100</f>
        <v>101.973684210526</v>
      </c>
    </row>
    <row r="13" customFormat="false" ht="12.75" hidden="false" customHeight="false" outlineLevel="0" collapsed="false">
      <c r="A13" s="45" t="s">
        <v>47</v>
      </c>
      <c r="B13" s="46" t="n">
        <v>17</v>
      </c>
      <c r="C13" s="42" t="n">
        <v>100</v>
      </c>
      <c r="D13" s="46" t="n">
        <v>16</v>
      </c>
      <c r="E13" s="42" t="n">
        <f aca="false">D13/B13*100</f>
        <v>94.1176470588235</v>
      </c>
      <c r="F13" s="46" t="n">
        <v>16</v>
      </c>
      <c r="G13" s="42" t="n">
        <f aca="false">F13/D13*100</f>
        <v>100</v>
      </c>
      <c r="H13" s="46" t="n">
        <v>16</v>
      </c>
      <c r="I13" s="43" t="n">
        <f aca="false">H13/F13*100</f>
        <v>100</v>
      </c>
      <c r="J13" s="46" t="n">
        <v>16</v>
      </c>
      <c r="K13" s="43" t="n">
        <f aca="false">J13/H13*100</f>
        <v>100</v>
      </c>
    </row>
    <row r="14" s="44" customFormat="true" ht="12.75" hidden="false" customHeight="false" outlineLevel="0" collapsed="false">
      <c r="A14" s="48" t="s">
        <v>48</v>
      </c>
      <c r="B14" s="49" t="n">
        <v>3005</v>
      </c>
      <c r="C14" s="42" t="n">
        <v>97.4</v>
      </c>
      <c r="D14" s="49" t="n">
        <v>2973</v>
      </c>
      <c r="E14" s="42" t="n">
        <f aca="false">D14/B14*100</f>
        <v>98.9351081530782</v>
      </c>
      <c r="F14" s="49" t="n">
        <v>3017</v>
      </c>
      <c r="G14" s="42" t="n">
        <f aca="false">F14/D14*100</f>
        <v>101.479986545577</v>
      </c>
      <c r="H14" s="49" t="n">
        <v>3032</v>
      </c>
      <c r="I14" s="43" t="n">
        <f aca="false">H14/F14*100</f>
        <v>100.497182631753</v>
      </c>
      <c r="J14" s="49" t="n">
        <v>3055</v>
      </c>
      <c r="K14" s="43" t="n">
        <f aca="false">J14/H14*100</f>
        <v>100.758575197889</v>
      </c>
    </row>
    <row r="15" s="44" customFormat="true" ht="12.75" hidden="false" customHeight="false" outlineLevel="0" collapsed="false">
      <c r="A15" s="50" t="s">
        <v>17</v>
      </c>
      <c r="B15" s="46"/>
      <c r="C15" s="42"/>
      <c r="D15" s="46"/>
      <c r="E15" s="42"/>
      <c r="F15" s="46"/>
      <c r="G15" s="42"/>
      <c r="H15" s="46"/>
      <c r="I15" s="43"/>
      <c r="J15" s="46"/>
      <c r="K15" s="43"/>
    </row>
    <row r="16" s="44" customFormat="true" ht="12.75" hidden="false" customHeight="false" outlineLevel="0" collapsed="false">
      <c r="A16" s="50" t="s">
        <v>49</v>
      </c>
      <c r="B16" s="51" t="n">
        <v>1935</v>
      </c>
      <c r="C16" s="42" t="n">
        <v>97.7</v>
      </c>
      <c r="D16" s="51" t="n">
        <f aca="false">D18+D19+D20</f>
        <v>1916</v>
      </c>
      <c r="E16" s="42" t="n">
        <f aca="false">D16/B16*100</f>
        <v>99.0180878552972</v>
      </c>
      <c r="F16" s="51" t="n">
        <f aca="false">F18+F19+F20</f>
        <v>1914</v>
      </c>
      <c r="G16" s="42" t="n">
        <f aca="false">F16/D16*100</f>
        <v>99.8956158663883</v>
      </c>
      <c r="H16" s="51" t="n">
        <f aca="false">H18+H19+H20</f>
        <v>1920</v>
      </c>
      <c r="I16" s="43" t="n">
        <f aca="false">H16/F16*100</f>
        <v>100.313479623824</v>
      </c>
      <c r="J16" s="51" t="n">
        <f aca="false">J18+J19+J20</f>
        <v>1936</v>
      </c>
      <c r="K16" s="43" t="n">
        <f aca="false">J16/H16*100</f>
        <v>100.833333333333</v>
      </c>
    </row>
    <row r="17" customFormat="false" ht="12.75" hidden="false" customHeight="false" outlineLevel="0" collapsed="false">
      <c r="A17" s="45" t="s">
        <v>50</v>
      </c>
      <c r="B17" s="46"/>
      <c r="C17" s="42"/>
      <c r="D17" s="46"/>
      <c r="E17" s="42"/>
      <c r="F17" s="46"/>
      <c r="G17" s="42"/>
      <c r="H17" s="46"/>
      <c r="I17" s="43"/>
      <c r="J17" s="46"/>
      <c r="K17" s="43"/>
    </row>
    <row r="18" customFormat="false" ht="12.75" hidden="false" customHeight="false" outlineLevel="0" collapsed="false">
      <c r="A18" s="45" t="s">
        <v>51</v>
      </c>
      <c r="B18" s="46" t="n">
        <v>1311</v>
      </c>
      <c r="C18" s="42" t="n">
        <v>98.1</v>
      </c>
      <c r="D18" s="46" t="n">
        <v>1305</v>
      </c>
      <c r="E18" s="42" t="n">
        <f aca="false">D18/B18*100</f>
        <v>99.5423340961098</v>
      </c>
      <c r="F18" s="46" t="n">
        <v>1304</v>
      </c>
      <c r="G18" s="42" t="n">
        <f aca="false">F18/D18*100</f>
        <v>99.9233716475096</v>
      </c>
      <c r="H18" s="46" t="n">
        <v>1306</v>
      </c>
      <c r="I18" s="43" t="n">
        <f aca="false">H18/F18*100</f>
        <v>100.153374233129</v>
      </c>
      <c r="J18" s="46" t="n">
        <v>1311</v>
      </c>
      <c r="K18" s="43" t="n">
        <f aca="false">J18/H18*100</f>
        <v>100.382848392037</v>
      </c>
    </row>
    <row r="19" customFormat="false" ht="24" hidden="false" customHeight="false" outlineLevel="0" collapsed="false">
      <c r="A19" s="45" t="s">
        <v>52</v>
      </c>
      <c r="B19" s="46" t="n">
        <v>515</v>
      </c>
      <c r="C19" s="42" t="n">
        <v>97.4</v>
      </c>
      <c r="D19" s="46" t="n">
        <v>511</v>
      </c>
      <c r="E19" s="42" t="n">
        <f aca="false">D19/B19*100</f>
        <v>99.2233009708738</v>
      </c>
      <c r="F19" s="46" t="n">
        <v>512</v>
      </c>
      <c r="G19" s="42" t="n">
        <f aca="false">F19/D19*100</f>
        <v>100.195694716243</v>
      </c>
      <c r="H19" s="46" t="n">
        <v>514</v>
      </c>
      <c r="I19" s="43" t="n">
        <f aca="false">H19/F19*100</f>
        <v>100.390625</v>
      </c>
      <c r="J19" s="46" t="n">
        <v>520</v>
      </c>
      <c r="K19" s="43" t="n">
        <f aca="false">J19/H19*100</f>
        <v>101.167315175097</v>
      </c>
    </row>
    <row r="20" customFormat="false" ht="24" hidden="false" customHeight="false" outlineLevel="0" collapsed="false">
      <c r="A20" s="45" t="s">
        <v>53</v>
      </c>
      <c r="B20" s="46" t="n">
        <v>109</v>
      </c>
      <c r="C20" s="42" t="n">
        <v>94.8</v>
      </c>
      <c r="D20" s="46" t="n">
        <v>100</v>
      </c>
      <c r="E20" s="42" t="n">
        <f aca="false">D20/B20*100</f>
        <v>91.7431192660551</v>
      </c>
      <c r="F20" s="46" t="n">
        <v>98</v>
      </c>
      <c r="G20" s="42" t="n">
        <f aca="false">F20/D20*100</f>
        <v>98</v>
      </c>
      <c r="H20" s="46" t="n">
        <v>100</v>
      </c>
      <c r="I20" s="43" t="n">
        <f aca="false">H20/F20*100</f>
        <v>102.040816326531</v>
      </c>
      <c r="J20" s="46" t="n">
        <v>105</v>
      </c>
      <c r="K20" s="43" t="n">
        <f aca="false">J20/H20*100</f>
        <v>105</v>
      </c>
    </row>
    <row r="21" customFormat="false" ht="24" hidden="false" customHeight="false" outlineLevel="0" collapsed="false">
      <c r="A21" s="45" t="s">
        <v>54</v>
      </c>
      <c r="B21" s="46" t="n">
        <v>125</v>
      </c>
      <c r="C21" s="42" t="n">
        <v>99.2</v>
      </c>
      <c r="D21" s="46" t="n">
        <v>120</v>
      </c>
      <c r="E21" s="42" t="n">
        <f aca="false">D21/B21*100</f>
        <v>96</v>
      </c>
      <c r="F21" s="46" t="n">
        <v>118</v>
      </c>
      <c r="G21" s="42" t="n">
        <f aca="false">F21/D21*100</f>
        <v>98.3333333333333</v>
      </c>
      <c r="H21" s="46" t="n">
        <v>120</v>
      </c>
      <c r="I21" s="43" t="n">
        <f aca="false">H21/F21*100</f>
        <v>101.694915254237</v>
      </c>
      <c r="J21" s="46" t="n">
        <v>123</v>
      </c>
      <c r="K21" s="43" t="n">
        <f aca="false">J21/H21*100</f>
        <v>102.5</v>
      </c>
    </row>
    <row r="22" customFormat="false" ht="12.75" hidden="false" customHeight="false" outlineLevel="0" collapsed="false">
      <c r="A22" s="45" t="s">
        <v>55</v>
      </c>
      <c r="B22" s="46" t="n">
        <v>80</v>
      </c>
      <c r="C22" s="42" t="n">
        <v>55.9</v>
      </c>
      <c r="D22" s="46" t="n">
        <v>75</v>
      </c>
      <c r="E22" s="42" t="n">
        <f aca="false">D22/B22*100</f>
        <v>93.75</v>
      </c>
      <c r="F22" s="46" t="n">
        <v>73</v>
      </c>
      <c r="G22" s="42" t="n">
        <f aca="false">F22/D22*100</f>
        <v>97.3333333333333</v>
      </c>
      <c r="H22" s="46" t="n">
        <v>73</v>
      </c>
      <c r="I22" s="43" t="n">
        <f aca="false">H22/F22*100</f>
        <v>100</v>
      </c>
      <c r="J22" s="46" t="n">
        <v>75</v>
      </c>
      <c r="K22" s="43" t="n">
        <f aca="false">J22/H22*100</f>
        <v>102.739726027397</v>
      </c>
    </row>
    <row r="23" s="44" customFormat="true" ht="12.75" hidden="false" customHeight="false" outlineLevel="0" collapsed="false">
      <c r="A23" s="40" t="s">
        <v>56</v>
      </c>
      <c r="B23" s="42" t="n">
        <v>1943415</v>
      </c>
      <c r="C23" s="42" t="n">
        <v>111.2</v>
      </c>
      <c r="D23" s="42" t="n">
        <v>2126096</v>
      </c>
      <c r="E23" s="42" t="n">
        <f aca="false">D23/B23*100</f>
        <v>109.399999485442</v>
      </c>
      <c r="F23" s="42" t="n">
        <v>2304688</v>
      </c>
      <c r="G23" s="42" t="n">
        <f aca="false">F23/D23*100</f>
        <v>108.399996989788</v>
      </c>
      <c r="H23" s="42" t="n">
        <v>2477539</v>
      </c>
      <c r="I23" s="43" t="n">
        <f aca="false">H23/F23*100</f>
        <v>107.499973966107</v>
      </c>
      <c r="J23" s="42" t="n">
        <v>2663355</v>
      </c>
      <c r="K23" s="43" t="n">
        <f aca="false">J23/H23*100</f>
        <v>107.500023208515</v>
      </c>
    </row>
    <row r="24" customFormat="false" ht="24" hidden="false" customHeight="false" outlineLevel="0" collapsed="false">
      <c r="A24" s="45" t="s">
        <v>40</v>
      </c>
      <c r="B24" s="46" t="n">
        <v>329472</v>
      </c>
      <c r="C24" s="42" t="n">
        <v>124.8</v>
      </c>
      <c r="D24" s="46" t="n">
        <v>360475</v>
      </c>
      <c r="E24" s="42" t="n">
        <f aca="false">D24/B24*100</f>
        <v>109.409904331779</v>
      </c>
      <c r="F24" s="46" t="n">
        <v>396522</v>
      </c>
      <c r="G24" s="42" t="n">
        <f aca="false">F24/D24*100</f>
        <v>109.999861294126</v>
      </c>
      <c r="H24" s="46" t="n">
        <v>440139.4</v>
      </c>
      <c r="I24" s="43" t="n">
        <f aca="false">H24/F24*100</f>
        <v>110.999994956144</v>
      </c>
      <c r="J24" s="46" t="n">
        <v>488554.7</v>
      </c>
      <c r="K24" s="43" t="n">
        <f aca="false">J24/H24*100</f>
        <v>110.999992275175</v>
      </c>
    </row>
    <row r="25" customFormat="false" ht="12.75" hidden="false" customHeight="false" outlineLevel="0" collapsed="false">
      <c r="A25" s="47" t="s">
        <v>41</v>
      </c>
      <c r="B25" s="46"/>
      <c r="C25" s="42"/>
      <c r="D25" s="46"/>
      <c r="E25" s="42" t="e">
        <f aca="false">D25/B25*100</f>
        <v>#DIV/0!</v>
      </c>
      <c r="F25" s="46"/>
      <c r="G25" s="42" t="e">
        <f aca="false">F25/D25*100</f>
        <v>#DIV/0!</v>
      </c>
      <c r="H25" s="46"/>
      <c r="I25" s="43" t="e">
        <f aca="false">H25/F25*100</f>
        <v>#DIV/0!</v>
      </c>
      <c r="J25" s="46"/>
      <c r="K25" s="43" t="e">
        <f aca="false">J25/H25*100</f>
        <v>#DIV/0!</v>
      </c>
    </row>
    <row r="26" customFormat="false" ht="12.75" hidden="false" customHeight="false" outlineLevel="0" collapsed="false">
      <c r="A26" s="45" t="s">
        <v>42</v>
      </c>
      <c r="B26" s="46"/>
      <c r="C26" s="42"/>
      <c r="D26" s="46"/>
      <c r="E26" s="42" t="e">
        <f aca="false">D26/B26*100</f>
        <v>#DIV/0!</v>
      </c>
      <c r="F26" s="46"/>
      <c r="G26" s="42" t="e">
        <f aca="false">F26/D26*100</f>
        <v>#DIV/0!</v>
      </c>
      <c r="H26" s="46"/>
      <c r="I26" s="43" t="e">
        <f aca="false">H26/F26*100</f>
        <v>#DIV/0!</v>
      </c>
      <c r="J26" s="46"/>
      <c r="K26" s="43" t="e">
        <f aca="false">J26/H26*100</f>
        <v>#DIV/0!</v>
      </c>
    </row>
    <row r="27" customFormat="false" ht="12.75" hidden="false" customHeight="false" outlineLevel="0" collapsed="false">
      <c r="A27" s="45" t="s">
        <v>43</v>
      </c>
      <c r="B27" s="46" t="n">
        <v>280668</v>
      </c>
      <c r="C27" s="42" t="n">
        <v>112.8</v>
      </c>
      <c r="D27" s="46" t="n">
        <v>307863</v>
      </c>
      <c r="E27" s="42" t="n">
        <f aca="false">D27/B27*100</f>
        <v>109.689383898414</v>
      </c>
      <c r="F27" s="46" t="n">
        <v>335570</v>
      </c>
      <c r="G27" s="42" t="n">
        <f aca="false">F27/D27*100</f>
        <v>108.99978237073</v>
      </c>
      <c r="H27" s="46" t="n">
        <v>369127</v>
      </c>
      <c r="I27" s="43" t="n">
        <f aca="false">H27/F27*100</f>
        <v>110</v>
      </c>
      <c r="J27" s="46" t="n">
        <v>406039</v>
      </c>
      <c r="K27" s="43" t="n">
        <f aca="false">J27/H27*100</f>
        <v>109.999810363371</v>
      </c>
    </row>
    <row r="28" customFormat="false" ht="24" hidden="false" customHeight="false" outlineLevel="0" collapsed="false">
      <c r="A28" s="45" t="s">
        <v>44</v>
      </c>
      <c r="B28" s="46" t="n">
        <v>43296.6</v>
      </c>
      <c r="C28" s="42" t="n">
        <v>102.4</v>
      </c>
      <c r="D28" s="46" t="n">
        <v>44567.8</v>
      </c>
      <c r="E28" s="42" t="n">
        <f aca="false">D28/B28*100</f>
        <v>102.936027309304</v>
      </c>
      <c r="F28" s="46" t="n">
        <v>48578.9</v>
      </c>
      <c r="G28" s="42" t="n">
        <f aca="false">F28/D28*100</f>
        <v>108.999995512455</v>
      </c>
      <c r="H28" s="46" t="n">
        <v>50036.2</v>
      </c>
      <c r="I28" s="43" t="n">
        <f aca="false">H28/F28*100</f>
        <v>102.999862080039</v>
      </c>
      <c r="J28" s="46" t="n">
        <v>51537.3</v>
      </c>
      <c r="K28" s="43" t="n">
        <f aca="false">J28/H28*100</f>
        <v>103.000027979743</v>
      </c>
    </row>
    <row r="29" customFormat="false" ht="12.75" hidden="false" customHeight="false" outlineLevel="0" collapsed="false">
      <c r="A29" s="45" t="s">
        <v>45</v>
      </c>
      <c r="B29" s="46"/>
      <c r="C29" s="42"/>
      <c r="D29" s="46"/>
      <c r="E29" s="42" t="e">
        <f aca="false">D29/B29*100</f>
        <v>#DIV/0!</v>
      </c>
      <c r="F29" s="46"/>
      <c r="G29" s="42" t="e">
        <f aca="false">F29/D29*100</f>
        <v>#DIV/0!</v>
      </c>
      <c r="H29" s="46"/>
      <c r="I29" s="43" t="e">
        <f aca="false">H29/F29*100</f>
        <v>#DIV/0!</v>
      </c>
      <c r="J29" s="46"/>
      <c r="K29" s="43" t="e">
        <f aca="false">J29/H29*100</f>
        <v>#DIV/0!</v>
      </c>
    </row>
    <row r="30" customFormat="false" ht="12.75" hidden="false" customHeight="false" outlineLevel="0" collapsed="false">
      <c r="A30" s="45" t="s">
        <v>46</v>
      </c>
      <c r="B30" s="46" t="n">
        <v>52984.1</v>
      </c>
      <c r="C30" s="42" t="n">
        <v>104.6</v>
      </c>
      <c r="D30" s="46" t="n">
        <v>58282</v>
      </c>
      <c r="E30" s="42" t="n">
        <f aca="false">D30/B30*100</f>
        <v>109.999037447083</v>
      </c>
      <c r="F30" s="46" t="n">
        <v>63527.3</v>
      </c>
      <c r="G30" s="42" t="n">
        <f aca="false">F30/D30*100</f>
        <v>108.999862736351</v>
      </c>
      <c r="H30" s="46" t="n">
        <v>68609.5</v>
      </c>
      <c r="I30" s="43" t="n">
        <f aca="false">H30/F30*100</f>
        <v>108.000025186022</v>
      </c>
      <c r="J30" s="46" t="n">
        <v>70667.8</v>
      </c>
      <c r="K30" s="43" t="n">
        <f aca="false">J30/H30*100</f>
        <v>103.000021862862</v>
      </c>
    </row>
    <row r="31" customFormat="false" ht="12.75" hidden="false" customHeight="false" outlineLevel="0" collapsed="false">
      <c r="A31" s="45" t="s">
        <v>47</v>
      </c>
      <c r="B31" s="46" t="n">
        <v>5911</v>
      </c>
      <c r="C31" s="42" t="n">
        <v>106.9</v>
      </c>
      <c r="D31" s="46" t="n">
        <v>5931</v>
      </c>
      <c r="E31" s="42" t="n">
        <f aca="false">D31/B31*100</f>
        <v>100.338352224666</v>
      </c>
      <c r="F31" s="46" t="n">
        <v>5974</v>
      </c>
      <c r="G31" s="42" t="n">
        <f aca="false">F31/D31*100</f>
        <v>100.725004215141</v>
      </c>
      <c r="H31" s="46" t="n">
        <v>6028</v>
      </c>
      <c r="I31" s="43" t="n">
        <f aca="false">H31/F31*100</f>
        <v>100.903916973552</v>
      </c>
      <c r="J31" s="46" t="n">
        <v>6158</v>
      </c>
      <c r="K31" s="43" t="n">
        <f aca="false">J31/H31*100</f>
        <v>102.156602521566</v>
      </c>
    </row>
    <row r="32" s="44" customFormat="true" ht="12.75" hidden="false" customHeight="false" outlineLevel="0" collapsed="false">
      <c r="A32" s="48" t="s">
        <v>48</v>
      </c>
      <c r="B32" s="49" t="n">
        <v>1088352</v>
      </c>
      <c r="C32" s="42" t="n">
        <v>111.6</v>
      </c>
      <c r="D32" s="49" t="n">
        <v>1206125.9</v>
      </c>
      <c r="E32" s="42" t="n">
        <f aca="false">D32/B32*100</f>
        <v>110.821305974538</v>
      </c>
      <c r="F32" s="49" t="n">
        <v>1310639.8</v>
      </c>
      <c r="G32" s="42" t="n">
        <f aca="false">F32/D32*100</f>
        <v>108.665256255587</v>
      </c>
      <c r="H32" s="49" t="n">
        <v>1394650.2</v>
      </c>
      <c r="I32" s="43" t="n">
        <f aca="false">H32/F32*100</f>
        <v>106.409877069199</v>
      </c>
      <c r="J32" s="49" t="n">
        <v>1483056.3</v>
      </c>
      <c r="K32" s="43" t="n">
        <f aca="false">J32/H32*100</f>
        <v>106.338944346045</v>
      </c>
    </row>
    <row r="33" customFormat="false" ht="12.75" hidden="false" customHeight="false" outlineLevel="0" collapsed="false">
      <c r="A33" s="50" t="s">
        <v>17</v>
      </c>
      <c r="B33" s="46"/>
      <c r="C33" s="42"/>
      <c r="D33" s="46"/>
      <c r="E33" s="42"/>
      <c r="F33" s="46"/>
      <c r="G33" s="42"/>
      <c r="H33" s="46"/>
      <c r="I33" s="43"/>
      <c r="J33" s="46"/>
      <c r="K33" s="43"/>
    </row>
    <row r="34" customFormat="false" ht="12.75" hidden="false" customHeight="false" outlineLevel="0" collapsed="false">
      <c r="A34" s="50" t="s">
        <v>49</v>
      </c>
      <c r="B34" s="42" t="n">
        <v>720157.6</v>
      </c>
      <c r="C34" s="42" t="n">
        <v>108.5</v>
      </c>
      <c r="D34" s="42" t="n">
        <f aca="false">D36+D37+D38</f>
        <v>751740.2</v>
      </c>
      <c r="E34" s="42" t="n">
        <f aca="false">D34/B34*100</f>
        <v>104.385512282312</v>
      </c>
      <c r="F34" s="42" t="n">
        <f aca="false">F36+F37+F38</f>
        <v>794131.9</v>
      </c>
      <c r="G34" s="42" t="n">
        <f aca="false">F34/D34*100</f>
        <v>105.639142352637</v>
      </c>
      <c r="H34" s="42" t="n">
        <f aca="false">H36+H37+H38</f>
        <v>848015.7</v>
      </c>
      <c r="I34" s="43" t="n">
        <f aca="false">H34/F34*100</f>
        <v>106.785245624814</v>
      </c>
      <c r="J34" s="42" t="n">
        <f aca="false">J36+J37+J38</f>
        <v>914828.9</v>
      </c>
      <c r="K34" s="43" t="n">
        <f aca="false">J34/H34*100</f>
        <v>107.878769225617</v>
      </c>
    </row>
    <row r="35" customFormat="false" ht="12.75" hidden="false" customHeight="false" outlineLevel="0" collapsed="false">
      <c r="A35" s="45" t="s">
        <v>50</v>
      </c>
      <c r="B35" s="46"/>
      <c r="C35" s="42"/>
      <c r="D35" s="46"/>
      <c r="E35" s="42"/>
      <c r="F35" s="46"/>
      <c r="G35" s="42"/>
      <c r="H35" s="46"/>
      <c r="I35" s="43"/>
      <c r="J35" s="46"/>
      <c r="K35" s="43"/>
    </row>
    <row r="36" customFormat="false" ht="12.75" hidden="false" customHeight="false" outlineLevel="0" collapsed="false">
      <c r="A36" s="45" t="s">
        <v>51</v>
      </c>
      <c r="B36" s="46" t="n">
        <v>495967</v>
      </c>
      <c r="C36" s="42" t="n">
        <v>109.2</v>
      </c>
      <c r="D36" s="46" t="n">
        <v>520967</v>
      </c>
      <c r="E36" s="42" t="n">
        <f aca="false">D36/B36*100</f>
        <v>105.040657947001</v>
      </c>
      <c r="F36" s="46" t="n">
        <v>552225</v>
      </c>
      <c r="G36" s="42" t="n">
        <f aca="false">F36/D36*100</f>
        <v>105.999996160985</v>
      </c>
      <c r="H36" s="46" t="n">
        <v>589596</v>
      </c>
      <c r="I36" s="43" t="n">
        <f aca="false">H36/F36*100</f>
        <v>106.767350264838</v>
      </c>
      <c r="J36" s="46" t="n">
        <v>636763.7</v>
      </c>
      <c r="K36" s="43" t="n">
        <f aca="false">J36/H36*100</f>
        <v>108.000003392153</v>
      </c>
    </row>
    <row r="37" customFormat="false" ht="24" hidden="false" customHeight="false" outlineLevel="0" collapsed="false">
      <c r="A37" s="45" t="s">
        <v>52</v>
      </c>
      <c r="B37" s="46" t="n">
        <v>185169</v>
      </c>
      <c r="C37" s="42" t="n">
        <v>107.1</v>
      </c>
      <c r="D37" s="46" t="n">
        <v>190324.2</v>
      </c>
      <c r="E37" s="42" t="n">
        <f aca="false">D37/B37*100</f>
        <v>102.784051326086</v>
      </c>
      <c r="F37" s="46" t="n">
        <v>199840</v>
      </c>
      <c r="G37" s="42" t="n">
        <f aca="false">F37/D37*100</f>
        <v>104.999784578104</v>
      </c>
      <c r="H37" s="46" t="n">
        <v>213828.8</v>
      </c>
      <c r="I37" s="43" t="n">
        <f aca="false">H37/F37*100</f>
        <v>107</v>
      </c>
      <c r="J37" s="46" t="n">
        <v>230799.8</v>
      </c>
      <c r="K37" s="43" t="n">
        <f aca="false">J37/H37*100</f>
        <v>107.936723210344</v>
      </c>
    </row>
    <row r="38" customFormat="false" ht="24" hidden="false" customHeight="false" outlineLevel="0" collapsed="false">
      <c r="A38" s="45" t="s">
        <v>53</v>
      </c>
      <c r="B38" s="46" t="n">
        <v>39021.6</v>
      </c>
      <c r="C38" s="42" t="n">
        <v>106.1</v>
      </c>
      <c r="D38" s="46" t="n">
        <v>40449</v>
      </c>
      <c r="E38" s="42" t="n">
        <f aca="false">D38/B38*100</f>
        <v>103.657974045144</v>
      </c>
      <c r="F38" s="46" t="n">
        <v>42066.9</v>
      </c>
      <c r="G38" s="42" t="n">
        <f aca="false">F38/D38*100</f>
        <v>103.99985166506</v>
      </c>
      <c r="H38" s="46" t="n">
        <v>44590.9</v>
      </c>
      <c r="I38" s="43" t="n">
        <f aca="false">H38/F38*100</f>
        <v>105.999966719677</v>
      </c>
      <c r="J38" s="46" t="n">
        <v>47265.4</v>
      </c>
      <c r="K38" s="43" t="n">
        <f aca="false">J38/H38*100</f>
        <v>105.997860550023</v>
      </c>
    </row>
    <row r="39" customFormat="false" ht="24" hidden="false" customHeight="false" outlineLevel="0" collapsed="false">
      <c r="A39" s="45" t="s">
        <v>54</v>
      </c>
      <c r="B39" s="46" t="n">
        <v>50796</v>
      </c>
      <c r="C39" s="42" t="n">
        <v>117.2</v>
      </c>
      <c r="D39" s="46" t="n">
        <v>50896</v>
      </c>
      <c r="E39" s="42" t="n">
        <f aca="false">D39/B39*100</f>
        <v>100.196865894952</v>
      </c>
      <c r="F39" s="46" t="n">
        <v>51913.9</v>
      </c>
      <c r="G39" s="42" t="n">
        <f aca="false">F39/D39*100</f>
        <v>101.999960704181</v>
      </c>
      <c r="H39" s="46" t="n">
        <v>56067</v>
      </c>
      <c r="I39" s="43" t="n">
        <f aca="false">H39/F39*100</f>
        <v>107.999976884803</v>
      </c>
      <c r="J39" s="46" t="n">
        <v>61673.7</v>
      </c>
      <c r="K39" s="43" t="n">
        <f aca="false">J39/H39*100</f>
        <v>110</v>
      </c>
    </row>
    <row r="40" customFormat="false" ht="12.75" hidden="false" customHeight="false" outlineLevel="0" collapsed="false">
      <c r="A40" s="45" t="s">
        <v>55</v>
      </c>
      <c r="B40" s="46" t="n">
        <v>91935.3</v>
      </c>
      <c r="C40" s="42" t="n">
        <v>75.7</v>
      </c>
      <c r="D40" s="46" t="n">
        <v>91955.3</v>
      </c>
      <c r="E40" s="42" t="n">
        <f aca="false">D40/B40*100</f>
        <v>100.021754429474</v>
      </c>
      <c r="F40" s="46" t="n">
        <v>91962.1</v>
      </c>
      <c r="G40" s="42" t="n">
        <f aca="false">F40/D40*100</f>
        <v>100.007394897303</v>
      </c>
      <c r="H40" s="46" t="n">
        <v>92881.7</v>
      </c>
      <c r="I40" s="43" t="n">
        <f aca="false">H40/F40*100</f>
        <v>100.999977164506</v>
      </c>
      <c r="J40" s="46" t="n">
        <v>95668.2</v>
      </c>
      <c r="K40" s="43" t="n">
        <f aca="false">J40/H40*100</f>
        <v>103.000052755279</v>
      </c>
    </row>
    <row r="41" customFormat="false" ht="25.5" hidden="false" customHeight="false" outlineLevel="0" collapsed="false">
      <c r="A41" s="52" t="s">
        <v>57</v>
      </c>
      <c r="B41" s="42" t="n">
        <f aca="false">B23*1000/12/B5</f>
        <v>34051.9869638352</v>
      </c>
      <c r="C41" s="42" t="n">
        <v>113.4</v>
      </c>
      <c r="D41" s="42" t="n">
        <f aca="false">D23*1000/12/D5</f>
        <v>37761.0116510372</v>
      </c>
      <c r="E41" s="42" t="n">
        <f aca="false">D41/B41*100</f>
        <v>110.89224159266</v>
      </c>
      <c r="F41" s="42" t="n">
        <f aca="false">F23*1000/12/F5</f>
        <v>40750.5481292878</v>
      </c>
      <c r="G41" s="42" t="n">
        <f aca="false">F41/D41*100</f>
        <v>107.91699254744</v>
      </c>
      <c r="H41" s="42" t="n">
        <f aca="false">H23*1000/12/H5</f>
        <v>43603.291094685</v>
      </c>
      <c r="I41" s="43" t="n">
        <f aca="false">H41/F41*100</f>
        <v>107.000502070172</v>
      </c>
      <c r="J41" s="42" t="n">
        <f aca="false">J23*1000/12/J5</f>
        <v>46471.1578726968</v>
      </c>
      <c r="K41" s="43" t="n">
        <f aca="false">J41/H41*100</f>
        <v>106.577179625694</v>
      </c>
    </row>
    <row r="42" customFormat="false" ht="24" hidden="false" customHeight="false" outlineLevel="0" collapsed="false">
      <c r="A42" s="45" t="s">
        <v>40</v>
      </c>
      <c r="B42" s="42" t="n">
        <f aca="false">B24*1000/12/B6</f>
        <v>35750</v>
      </c>
      <c r="C42" s="42" t="n">
        <v>118</v>
      </c>
      <c r="D42" s="42" t="n">
        <f aca="false">D24*1000/12/D6</f>
        <v>39682.4086305592</v>
      </c>
      <c r="E42" s="42" t="n">
        <f aca="false">D42/B42*100</f>
        <v>110.999744421145</v>
      </c>
      <c r="F42" s="42" t="n">
        <f aca="false">F24*1000/12/F6</f>
        <v>43882.4701195219</v>
      </c>
      <c r="G42" s="42" t="n">
        <f aca="false">F42/D42*100</f>
        <v>110.584189906578</v>
      </c>
      <c r="H42" s="42" t="n">
        <f aca="false">H24*1000/12/H6</f>
        <v>48580.5077262693</v>
      </c>
      <c r="I42" s="43" t="n">
        <f aca="false">H42/F42*100</f>
        <v>110.705955234406</v>
      </c>
      <c r="J42" s="42" t="n">
        <f aca="false">J24*1000/12/J6</f>
        <v>53499.2006132282</v>
      </c>
      <c r="K42" s="43" t="n">
        <f aca="false">J42/H42*100</f>
        <v>110.124828078524</v>
      </c>
    </row>
    <row r="43" customFormat="false" ht="12.75" hidden="false" customHeight="false" outlineLevel="0" collapsed="false">
      <c r="A43" s="47" t="s">
        <v>41</v>
      </c>
      <c r="B43" s="42" t="e">
        <f aca="false">B25*1000/12/B7</f>
        <v>#DIV/0!</v>
      </c>
      <c r="C43" s="42"/>
      <c r="D43" s="42" t="e">
        <f aca="false">D25*1000/12/D7</f>
        <v>#DIV/0!</v>
      </c>
      <c r="E43" s="42" t="e">
        <f aca="false">D43/B43*100</f>
        <v>#DIV/0!</v>
      </c>
      <c r="F43" s="42" t="e">
        <f aca="false">F25*1000/12/F7</f>
        <v>#DIV/0!</v>
      </c>
      <c r="G43" s="42" t="e">
        <f aca="false">F43/D43*100</f>
        <v>#DIV/0!</v>
      </c>
      <c r="H43" s="42" t="e">
        <f aca="false">H25*1000/12/H7</f>
        <v>#DIV/0!</v>
      </c>
      <c r="I43" s="43" t="e">
        <f aca="false">H43/F43*100</f>
        <v>#DIV/0!</v>
      </c>
      <c r="J43" s="42" t="e">
        <f aca="false">J25*1000/12/J7</f>
        <v>#DIV/0!</v>
      </c>
      <c r="K43" s="43" t="e">
        <f aca="false">J43/H43*100</f>
        <v>#DIV/0!</v>
      </c>
    </row>
    <row r="44" customFormat="false" ht="12.75" hidden="false" customHeight="false" outlineLevel="0" collapsed="false">
      <c r="A44" s="45" t="s">
        <v>42</v>
      </c>
      <c r="B44" s="42" t="e">
        <f aca="false">B26*1000/12/B8</f>
        <v>#DIV/0!</v>
      </c>
      <c r="C44" s="42"/>
      <c r="D44" s="42" t="e">
        <f aca="false">D26*1000/12/D8</f>
        <v>#DIV/0!</v>
      </c>
      <c r="E44" s="42" t="e">
        <f aca="false">D44/B44*100</f>
        <v>#DIV/0!</v>
      </c>
      <c r="F44" s="42" t="e">
        <f aca="false">F26*1000/12/F8</f>
        <v>#DIV/0!</v>
      </c>
      <c r="G44" s="42" t="e">
        <f aca="false">F44/D44*100</f>
        <v>#DIV/0!</v>
      </c>
      <c r="H44" s="42" t="e">
        <f aca="false">H26*1000/12/H8</f>
        <v>#DIV/0!</v>
      </c>
      <c r="I44" s="43" t="e">
        <f aca="false">H44/F44*100</f>
        <v>#DIV/0!</v>
      </c>
      <c r="J44" s="42" t="e">
        <f aca="false">J26*1000/12/J8</f>
        <v>#DIV/0!</v>
      </c>
      <c r="K44" s="43" t="e">
        <f aca="false">J44/H44*100</f>
        <v>#DIV/0!</v>
      </c>
    </row>
    <row r="45" customFormat="false" ht="12.75" hidden="false" customHeight="false" outlineLevel="0" collapsed="false">
      <c r="A45" s="45" t="s">
        <v>43</v>
      </c>
      <c r="B45" s="42" t="n">
        <f aca="false">B27*1000/12/B9</f>
        <v>45950.884086444</v>
      </c>
      <c r="C45" s="42" t="n">
        <v>109.7</v>
      </c>
      <c r="D45" s="42" t="n">
        <f aca="false">D27*1000/12/D9</f>
        <v>51004.4731610338</v>
      </c>
      <c r="E45" s="42" t="n">
        <f aca="false">D45/B45*100</f>
        <v>110.997805972749</v>
      </c>
      <c r="F45" s="42" t="n">
        <f aca="false">F27*1000/12/F9</f>
        <v>55705.5112881806</v>
      </c>
      <c r="G45" s="42" t="n">
        <f aca="false">F45/D45*100</f>
        <v>109.216913411309</v>
      </c>
      <c r="H45" s="42" t="n">
        <f aca="false">H27*1000/12/H9</f>
        <v>61032.9034391534</v>
      </c>
      <c r="I45" s="43" t="n">
        <f aca="false">H45/F45*100</f>
        <v>109.563492063492</v>
      </c>
      <c r="J45" s="42" t="n">
        <f aca="false">J27*1000/12/J9</f>
        <v>66607.4475065617</v>
      </c>
      <c r="K45" s="43" t="n">
        <f aca="false">J45/H45*100</f>
        <v>109.133670124289</v>
      </c>
    </row>
    <row r="46" customFormat="false" ht="24" hidden="false" customHeight="false" outlineLevel="0" collapsed="false">
      <c r="A46" s="45" t="s">
        <v>44</v>
      </c>
      <c r="B46" s="42" t="n">
        <f aca="false">B28*1000/12/B10</f>
        <v>40089.4444444444</v>
      </c>
      <c r="C46" s="42" t="n">
        <v>112.7</v>
      </c>
      <c r="D46" s="42" t="n">
        <f aca="false">D28*1000/12/D10</f>
        <v>42204.3560606061</v>
      </c>
      <c r="E46" s="42" t="n">
        <f aca="false">D46/B46*100</f>
        <v>105.275482475424</v>
      </c>
      <c r="F46" s="42" t="n">
        <f aca="false">F28*1000/12/F10</f>
        <v>48773.9959839357</v>
      </c>
      <c r="G46" s="42" t="n">
        <f aca="false">F46/D46*100</f>
        <v>115.566260302362</v>
      </c>
      <c r="H46" s="42" t="n">
        <f aca="false">H28*1000/12/H10</f>
        <v>50237.1485943775</v>
      </c>
      <c r="I46" s="43" t="n">
        <f aca="false">H46/F46*100</f>
        <v>102.999862080039</v>
      </c>
      <c r="J46" s="42" t="n">
        <f aca="false">J28*1000/12/J10</f>
        <v>51744.2771084337</v>
      </c>
      <c r="K46" s="43" t="n">
        <f aca="false">J46/H46*100</f>
        <v>103.000027979743</v>
      </c>
    </row>
    <row r="47" customFormat="false" ht="12.75" hidden="false" customHeight="false" outlineLevel="0" collapsed="false">
      <c r="A47" s="45" t="s">
        <v>45</v>
      </c>
      <c r="B47" s="42" t="e">
        <f aca="false">B29*1000/12/B11</f>
        <v>#DIV/0!</v>
      </c>
      <c r="C47" s="42"/>
      <c r="D47" s="42" t="e">
        <f aca="false">D29*1000/12/D11</f>
        <v>#DIV/0!</v>
      </c>
      <c r="E47" s="42" t="e">
        <f aca="false">D47/B47*100</f>
        <v>#DIV/0!</v>
      </c>
      <c r="F47" s="42" t="e">
        <f aca="false">F29*1000/12/F11</f>
        <v>#DIV/0!</v>
      </c>
      <c r="G47" s="42" t="e">
        <f aca="false">F47/D47*100</f>
        <v>#DIV/0!</v>
      </c>
      <c r="H47" s="42" t="e">
        <f aca="false">H29*1000/12/H11</f>
        <v>#DIV/0!</v>
      </c>
      <c r="I47" s="43" t="e">
        <f aca="false">H47/F47*100</f>
        <v>#DIV/0!</v>
      </c>
      <c r="J47" s="42" t="e">
        <f aca="false">J29*1000/12/J11</f>
        <v>#DIV/0!</v>
      </c>
      <c r="K47" s="43" t="e">
        <f aca="false">J47/H47*100</f>
        <v>#DIV/0!</v>
      </c>
    </row>
    <row r="48" customFormat="false" ht="12.75" hidden="false" customHeight="false" outlineLevel="0" collapsed="false">
      <c r="A48" s="45" t="s">
        <v>46</v>
      </c>
      <c r="B48" s="42" t="n">
        <f aca="false">B30*1000/12/B12</f>
        <v>27255.195473251</v>
      </c>
      <c r="C48" s="42" t="n">
        <v>108.5</v>
      </c>
      <c r="D48" s="42" t="n">
        <f aca="false">D30*1000/12/D12</f>
        <v>30355.2083333333</v>
      </c>
      <c r="E48" s="42" t="n">
        <f aca="false">D48/B48*100</f>
        <v>111.374025415172</v>
      </c>
      <c r="F48" s="42" t="n">
        <f aca="false">F30*1000/12/F12</f>
        <v>35059.2163355408</v>
      </c>
      <c r="G48" s="42" t="n">
        <f aca="false">F48/D48*100</f>
        <v>115.496543296796</v>
      </c>
      <c r="H48" s="42" t="n">
        <f aca="false">H30*1000/12/H12</f>
        <v>37614.8574561404</v>
      </c>
      <c r="I48" s="43" t="n">
        <f aca="false">H48/F48*100</f>
        <v>107.289498704535</v>
      </c>
      <c r="J48" s="42" t="n">
        <f aca="false">J30*1000/12/J12</f>
        <v>37993.4408602151</v>
      </c>
      <c r="K48" s="43" t="n">
        <f aca="false">J48/H48*100</f>
        <v>101.006473052613</v>
      </c>
    </row>
    <row r="49" customFormat="false" ht="12.75" hidden="false" customHeight="false" outlineLevel="0" collapsed="false">
      <c r="A49" s="45" t="s">
        <v>47</v>
      </c>
      <c r="B49" s="42" t="n">
        <f aca="false">B31*1000/12/B13</f>
        <v>28975.4901960784</v>
      </c>
      <c r="C49" s="42" t="n">
        <v>117.7</v>
      </c>
      <c r="D49" s="42" t="n">
        <f aca="false">D31*1000/12/D13</f>
        <v>30890.625</v>
      </c>
      <c r="E49" s="42" t="n">
        <f aca="false">D49/B49*100</f>
        <v>106.609499238708</v>
      </c>
      <c r="F49" s="42" t="n">
        <f aca="false">F31*1000/12/F13</f>
        <v>31114.5833333333</v>
      </c>
      <c r="G49" s="42" t="n">
        <f aca="false">F49/D49*100</f>
        <v>100.725004215141</v>
      </c>
      <c r="H49" s="42" t="n">
        <f aca="false">H31*1000/12/H13</f>
        <v>31395.8333333333</v>
      </c>
      <c r="I49" s="43" t="n">
        <f aca="false">H49/F49*100</f>
        <v>100.903916973552</v>
      </c>
      <c r="J49" s="42" t="n">
        <f aca="false">J31*1000/12/J13</f>
        <v>32072.9166666667</v>
      </c>
      <c r="K49" s="43" t="n">
        <f aca="false">J49/H49*100</f>
        <v>102.156602521566</v>
      </c>
    </row>
    <row r="50" customFormat="false" ht="12.75" hidden="false" customHeight="false" outlineLevel="0" collapsed="false">
      <c r="A50" s="45" t="s">
        <v>48</v>
      </c>
      <c r="B50" s="42" t="n">
        <f aca="false">B32*1000/12/B14</f>
        <v>30181.697171381</v>
      </c>
      <c r="C50" s="42" t="n">
        <v>114.5</v>
      </c>
      <c r="D50" s="42" t="n">
        <f aca="false">D32*1000/12/D14</f>
        <v>33807.7671263595</v>
      </c>
      <c r="E50" s="42" t="n">
        <f aca="false">D50/B50*100</f>
        <v>112.014135369487</v>
      </c>
      <c r="F50" s="42" t="n">
        <f aca="false">F32*1000/12/F14</f>
        <v>36201.5191691526</v>
      </c>
      <c r="G50" s="42" t="n">
        <f aca="false">F50/D50*100</f>
        <v>107.080479565084</v>
      </c>
      <c r="H50" s="42" t="n">
        <f aca="false">H32*1000/12/H14</f>
        <v>38331.4149076517</v>
      </c>
      <c r="I50" s="43" t="n">
        <f aca="false">H50/F50*100</f>
        <v>105.883442980796</v>
      </c>
      <c r="J50" s="42" t="n">
        <f aca="false">J32*1000/12/J14</f>
        <v>40454.3453355156</v>
      </c>
      <c r="K50" s="43" t="n">
        <f aca="false">J50/H50*100</f>
        <v>105.538356549004</v>
      </c>
    </row>
    <row r="51" customFormat="false" ht="12.75" hidden="false" customHeight="false" outlineLevel="0" collapsed="false">
      <c r="A51" s="50" t="s">
        <v>17</v>
      </c>
      <c r="B51" s="42"/>
      <c r="C51" s="42"/>
      <c r="D51" s="42"/>
      <c r="E51" s="42"/>
      <c r="F51" s="42"/>
      <c r="G51" s="42"/>
      <c r="H51" s="42"/>
      <c r="I51" s="43"/>
      <c r="J51" s="42"/>
      <c r="K51" s="43"/>
    </row>
    <row r="52" customFormat="false" ht="12.75" hidden="false" customHeight="false" outlineLevel="0" collapsed="false">
      <c r="A52" s="50" t="s">
        <v>49</v>
      </c>
      <c r="B52" s="42" t="n">
        <f aca="false">B34*1000/12/B16</f>
        <v>31014.5391903531</v>
      </c>
      <c r="C52" s="42" t="n">
        <v>111</v>
      </c>
      <c r="D52" s="42" t="n">
        <f aca="false">D34*1000/12/D16</f>
        <v>32695.7289491997</v>
      </c>
      <c r="E52" s="42" t="n">
        <f aca="false">D52/B52*100</f>
        <v>105.420650452126</v>
      </c>
      <c r="F52" s="42" t="n">
        <f aca="false">F34*1000/12/F16</f>
        <v>34575.5790665273</v>
      </c>
      <c r="G52" s="42" t="n">
        <f aca="false">F52/D52*100</f>
        <v>105.749528081323</v>
      </c>
      <c r="H52" s="42" t="n">
        <f aca="false">H34*1000/12/H16</f>
        <v>36806.2369791667</v>
      </c>
      <c r="I52" s="43" t="n">
        <f aca="false">H52/F52*100</f>
        <v>106.451541732236</v>
      </c>
      <c r="J52" s="42" t="n">
        <f aca="false">J34*1000/12/J16</f>
        <v>39377.9657369146</v>
      </c>
      <c r="K52" s="43" t="n">
        <f aca="false">J52/H52*100</f>
        <v>106.987209149372</v>
      </c>
    </row>
    <row r="53" customFormat="false" ht="12.75" hidden="false" customHeight="false" outlineLevel="0" collapsed="false">
      <c r="A53" s="45" t="s">
        <v>50</v>
      </c>
      <c r="B53" s="42"/>
      <c r="C53" s="42"/>
      <c r="D53" s="42"/>
      <c r="E53" s="42"/>
      <c r="F53" s="42"/>
      <c r="G53" s="42"/>
      <c r="H53" s="42"/>
      <c r="I53" s="43"/>
      <c r="J53" s="42"/>
      <c r="K53" s="43"/>
    </row>
    <row r="54" customFormat="false" ht="12.75" hidden="false" customHeight="false" outlineLevel="0" collapsed="false">
      <c r="A54" s="45" t="s">
        <v>51</v>
      </c>
      <c r="B54" s="42" t="n">
        <f aca="false">B36*1000/12/B18</f>
        <v>31525.9979659293</v>
      </c>
      <c r="C54" s="42" t="n">
        <v>111.3</v>
      </c>
      <c r="D54" s="42" t="n">
        <f aca="false">D36*1000/12/D18</f>
        <v>33267.3690932312</v>
      </c>
      <c r="E54" s="42" t="n">
        <f aca="false">D54/B54*100</f>
        <v>105.52360350078</v>
      </c>
      <c r="F54" s="42" t="n">
        <f aca="false">F36*1000/12/F18</f>
        <v>35290.4524539877</v>
      </c>
      <c r="G54" s="42" t="n">
        <f aca="false">F54/D54*100</f>
        <v>106.0812845016</v>
      </c>
      <c r="H54" s="42" t="n">
        <f aca="false">H36*1000/12/H18</f>
        <v>37620.9800918836</v>
      </c>
      <c r="I54" s="43" t="n">
        <f aca="false">H54/F54*100</f>
        <v>106.603847431354</v>
      </c>
      <c r="J54" s="42" t="n">
        <f aca="false">J36*1000/12/J18</f>
        <v>40475.6992117976</v>
      </c>
      <c r="K54" s="43" t="n">
        <f aca="false">J54/H54*100</f>
        <v>107.588104065715</v>
      </c>
    </row>
    <row r="55" customFormat="false" ht="24" hidden="false" customHeight="false" outlineLevel="0" collapsed="false">
      <c r="A55" s="45" t="s">
        <v>52</v>
      </c>
      <c r="B55" s="42" t="n">
        <f aca="false">B37*1000/12/B19</f>
        <v>29962.6213592233</v>
      </c>
      <c r="C55" s="42" t="n">
        <v>110</v>
      </c>
      <c r="D55" s="42" t="n">
        <f aca="false">D37*1000/12/D19</f>
        <v>31037.866927593</v>
      </c>
      <c r="E55" s="42" t="n">
        <f aca="false">D55/B55*100</f>
        <v>103.588623156427</v>
      </c>
      <c r="F55" s="42" t="n">
        <f aca="false">F37*1000/12/F19</f>
        <v>32526.0416666667</v>
      </c>
      <c r="G55" s="42" t="n">
        <f aca="false">F55/D55*100</f>
        <v>104.79470687385</v>
      </c>
      <c r="H55" s="42" t="n">
        <f aca="false">H37*1000/12/H19</f>
        <v>34667.4448767834</v>
      </c>
      <c r="I55" s="43" t="n">
        <f aca="false">H55/F55*100</f>
        <v>106.583657587549</v>
      </c>
      <c r="J55" s="42" t="n">
        <f aca="false">J37*1000/12/J19</f>
        <v>36987.1474358974</v>
      </c>
      <c r="K55" s="43" t="n">
        <f aca="false">J55/H55*100</f>
        <v>106.691299480994</v>
      </c>
    </row>
    <row r="56" customFormat="false" ht="24" hidden="false" customHeight="false" outlineLevel="0" collapsed="false">
      <c r="A56" s="45" t="s">
        <v>53</v>
      </c>
      <c r="B56" s="42" t="n">
        <f aca="false">B38*1000/12/B20</f>
        <v>29833.0275229358</v>
      </c>
      <c r="C56" s="42" t="n">
        <v>111.9</v>
      </c>
      <c r="D56" s="42" t="n">
        <f aca="false">D38*1000/12/D20</f>
        <v>33707.5</v>
      </c>
      <c r="E56" s="42" t="n">
        <f aca="false">D56/B56*100</f>
        <v>112.987191709207</v>
      </c>
      <c r="F56" s="42" t="n">
        <f aca="false">F38*1000/12/F20</f>
        <v>35771.1734693878</v>
      </c>
      <c r="G56" s="42" t="n">
        <f aca="false">F56/D56*100</f>
        <v>106.122297617408</v>
      </c>
      <c r="H56" s="42" t="n">
        <f aca="false">H38*1000/12/H20</f>
        <v>37159.0833333333</v>
      </c>
      <c r="I56" s="43" t="n">
        <f aca="false">H56/F56*100</f>
        <v>103.879967385284</v>
      </c>
      <c r="J56" s="42" t="n">
        <f aca="false">J38*1000/12/J20</f>
        <v>37512.2222222222</v>
      </c>
      <c r="K56" s="43" t="n">
        <f aca="false">J56/H56*100</f>
        <v>100.950343380974</v>
      </c>
    </row>
    <row r="57" customFormat="false" ht="24" hidden="false" customHeight="false" outlineLevel="0" collapsed="false">
      <c r="A57" s="45" t="s">
        <v>54</v>
      </c>
      <c r="B57" s="42" t="n">
        <f aca="false">B39*1000/12/B21</f>
        <v>33864</v>
      </c>
      <c r="C57" s="42" t="n">
        <v>118.1</v>
      </c>
      <c r="D57" s="42" t="n">
        <f aca="false">D39*1000/12/D21</f>
        <v>35344.4444444444</v>
      </c>
      <c r="E57" s="42" t="n">
        <f aca="false">D57/B57*100</f>
        <v>104.371735307242</v>
      </c>
      <c r="F57" s="42" t="n">
        <f aca="false">F39*1000/12/F21</f>
        <v>36662.3587570621</v>
      </c>
      <c r="G57" s="42" t="n">
        <f aca="false">F57/D57*100</f>
        <v>103.728773597472</v>
      </c>
      <c r="H57" s="42" t="n">
        <f aca="false">H39*1000/12/H21</f>
        <v>38935.4166666667</v>
      </c>
      <c r="I57" s="43" t="n">
        <f aca="false">H57/F57*100</f>
        <v>106.199977270057</v>
      </c>
      <c r="J57" s="42" t="n">
        <f aca="false">J39*1000/12/J21</f>
        <v>41784.3495934959</v>
      </c>
      <c r="K57" s="43" t="n">
        <f aca="false">J57/H57*100</f>
        <v>107.317073170732</v>
      </c>
    </row>
    <row r="58" customFormat="false" ht="12.75" hidden="false" customHeight="false" outlineLevel="0" collapsed="false">
      <c r="A58" s="45" t="s">
        <v>55</v>
      </c>
      <c r="B58" s="42" t="n">
        <f aca="false">B40*1000/12/B22</f>
        <v>95765.9375</v>
      </c>
      <c r="C58" s="42" t="n">
        <v>135.3</v>
      </c>
      <c r="D58" s="42" t="n">
        <f aca="false">D40*1000/12/D22</f>
        <v>102172.555555556</v>
      </c>
      <c r="E58" s="42" t="n">
        <f aca="false">D58/B58*100</f>
        <v>106.689871391439</v>
      </c>
      <c r="F58" s="42" t="n">
        <f aca="false">F40*1000/12/F22</f>
        <v>104979.566210046</v>
      </c>
      <c r="G58" s="42" t="n">
        <f aca="false">F58/D58*100</f>
        <v>102.747323524627</v>
      </c>
      <c r="H58" s="42" t="n">
        <f aca="false">H40*1000/12/H22</f>
        <v>106029.337899543</v>
      </c>
      <c r="I58" s="43" t="n">
        <f aca="false">H58/F58*100</f>
        <v>100.999977164506</v>
      </c>
      <c r="J58" s="42" t="n">
        <f aca="false">J40*1000/12/J22</f>
        <v>106298</v>
      </c>
      <c r="K58" s="43" t="n">
        <f aca="false">J58/H58*100</f>
        <v>100.253384681805</v>
      </c>
    </row>
    <row r="60" s="31" customFormat="true" ht="15.75" hidden="false" customHeight="false" outlineLevel="0" collapsed="false">
      <c r="A60" s="1" t="s">
        <v>30</v>
      </c>
      <c r="B60" s="53"/>
    </row>
    <row r="61" s="31" customFormat="true" ht="12.75" hidden="false" customHeight="false" outlineLevel="0" collapsed="false">
      <c r="A61" s="31" t="s">
        <v>31</v>
      </c>
      <c r="B61" s="53"/>
    </row>
    <row r="62" s="31" customFormat="true" ht="12.75" hidden="false" customHeight="false" outlineLevel="0" collapsed="false">
      <c r="A62" s="31" t="s">
        <v>32</v>
      </c>
      <c r="B62" s="53"/>
    </row>
    <row r="63" customFormat="false" ht="12.75" hidden="false" customHeight="false" outlineLevel="0" collapsed="false">
      <c r="A63" s="31"/>
    </row>
    <row r="64" customFormat="false" ht="12.75" hidden="false" customHeight="false" outlineLevel="0" collapsed="false">
      <c r="A64" s="31" t="s">
        <v>33</v>
      </c>
    </row>
  </sheetData>
  <mergeCells count="2">
    <mergeCell ref="A2:J2"/>
    <mergeCell ref="H3:K3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43.14"/>
    <col collapsed="false" customWidth="true" hidden="false" outlineLevel="0" max="2" min="2" style="32" width="8.41"/>
    <col collapsed="false" customWidth="true" hidden="false" outlineLevel="0" max="3" min="3" style="32" width="9.7"/>
    <col collapsed="false" customWidth="true" hidden="false" outlineLevel="0" max="4" min="4" style="32" width="10.99"/>
    <col collapsed="false" customWidth="true" hidden="false" outlineLevel="0" max="5" min="5" style="32" width="9.56"/>
    <col collapsed="false" customWidth="true" hidden="false" outlineLevel="0" max="6" min="6" style="32" width="10.41"/>
    <col collapsed="false" customWidth="true" hidden="false" outlineLevel="0" max="7" min="7" style="32" width="10.56"/>
    <col collapsed="false" customWidth="true" hidden="false" outlineLevel="0" max="8" min="8" style="32" width="9.41"/>
    <col collapsed="false" customWidth="true" hidden="false" outlineLevel="0" max="9" min="9" style="32" width="10.85"/>
    <col collapsed="false" customWidth="true" hidden="false" outlineLevel="0" max="10" min="10" style="32" width="9.41"/>
    <col collapsed="false" customWidth="true" hidden="false" outlineLevel="0" max="11" min="11" style="32" width="9.85"/>
  </cols>
  <sheetData>
    <row r="1" customFormat="false" ht="15.75" hidden="false" customHeight="false" outlineLevel="0" collapsed="false">
      <c r="B1" s="33"/>
      <c r="C1" s="33"/>
      <c r="D1" s="33"/>
      <c r="E1" s="33"/>
      <c r="F1" s="33"/>
      <c r="G1" s="34"/>
      <c r="H1" s="34"/>
      <c r="I1" s="34"/>
      <c r="J1" s="34"/>
      <c r="K1" s="34"/>
    </row>
    <row r="2" customFormat="false" ht="15.75" hidden="false" customHeight="false" outlineLevel="0" collapsed="false">
      <c r="A2" s="34" t="s">
        <v>1</v>
      </c>
      <c r="B2" s="34"/>
      <c r="C2" s="34"/>
      <c r="D2" s="34"/>
      <c r="E2" s="34"/>
      <c r="F2" s="34"/>
      <c r="G2" s="34"/>
      <c r="H2" s="34"/>
      <c r="I2" s="34"/>
      <c r="J2" s="34"/>
      <c r="K2" s="1"/>
    </row>
    <row r="3" customFormat="false" ht="15.75" hidden="false" customHeight="true" outlineLevel="0" collapsed="false">
      <c r="B3" s="35"/>
      <c r="C3" s="35"/>
      <c r="D3" s="35"/>
      <c r="E3" s="35"/>
      <c r="F3" s="35"/>
      <c r="G3" s="35"/>
      <c r="H3" s="36" t="s">
        <v>2</v>
      </c>
      <c r="I3" s="36"/>
      <c r="J3" s="36"/>
      <c r="K3" s="36"/>
    </row>
    <row r="4" customFormat="false" ht="42.75" hidden="false" customHeight="false" outlineLevel="0" collapsed="false">
      <c r="A4" s="37"/>
      <c r="B4" s="38" t="s">
        <v>4</v>
      </c>
      <c r="C4" s="39" t="s">
        <v>34</v>
      </c>
      <c r="D4" s="38" t="s">
        <v>5</v>
      </c>
      <c r="E4" s="39" t="s">
        <v>35</v>
      </c>
      <c r="F4" s="38" t="s">
        <v>6</v>
      </c>
      <c r="G4" s="39" t="s">
        <v>36</v>
      </c>
      <c r="H4" s="38" t="s">
        <v>7</v>
      </c>
      <c r="I4" s="39" t="s">
        <v>37</v>
      </c>
      <c r="J4" s="38" t="s">
        <v>8</v>
      </c>
      <c r="K4" s="39" t="s">
        <v>38</v>
      </c>
    </row>
    <row r="5" customFormat="false" ht="12.75" hidden="false" customHeight="false" outlineLevel="0" collapsed="false">
      <c r="A5" s="40" t="s">
        <v>39</v>
      </c>
      <c r="B5" s="41" t="n">
        <v>4756</v>
      </c>
      <c r="C5" s="42" t="n">
        <v>98.1</v>
      </c>
      <c r="D5" s="41" t="n">
        <v>4692</v>
      </c>
      <c r="E5" s="42" t="n">
        <f aca="false">D5/B5*100</f>
        <v>98.6543313708999</v>
      </c>
      <c r="F5" s="41" t="n">
        <v>4713</v>
      </c>
      <c r="G5" s="42" t="n">
        <f aca="false">F5/D5*100</f>
        <v>100.447570332481</v>
      </c>
      <c r="H5" s="41" t="n">
        <v>4735</v>
      </c>
      <c r="I5" s="43" t="n">
        <f aca="false">H5/F5*100</f>
        <v>100.466793974114</v>
      </c>
      <c r="J5" s="41" t="n">
        <v>4776</v>
      </c>
      <c r="K5" s="43" t="n">
        <f aca="false">J5/H5*100</f>
        <v>100.865892291447</v>
      </c>
      <c r="M5" s="54"/>
      <c r="O5" s="54"/>
      <c r="Q5" s="54"/>
    </row>
    <row r="6" customFormat="false" ht="24" hidden="false" customHeight="false" outlineLevel="0" collapsed="false">
      <c r="A6" s="45" t="s">
        <v>40</v>
      </c>
      <c r="B6" s="46" t="n">
        <v>768</v>
      </c>
      <c r="C6" s="42" t="n">
        <v>105.8</v>
      </c>
      <c r="D6" s="46" t="n">
        <v>757</v>
      </c>
      <c r="E6" s="42" t="n">
        <f aca="false">D6/B6*100</f>
        <v>98.5677083333333</v>
      </c>
      <c r="F6" s="46" t="n">
        <v>761</v>
      </c>
      <c r="G6" s="42" t="n">
        <f aca="false">F6/D6*100</f>
        <v>100.528401585205</v>
      </c>
      <c r="H6" s="46" t="n">
        <v>765</v>
      </c>
      <c r="I6" s="43" t="n">
        <f aca="false">H6/F6*100</f>
        <v>100.525624178712</v>
      </c>
      <c r="J6" s="46" t="n">
        <v>769</v>
      </c>
      <c r="K6" s="43" t="n">
        <f aca="false">J6/H6*100</f>
        <v>100.522875816993</v>
      </c>
    </row>
    <row r="7" customFormat="false" ht="12.75" hidden="false" customHeight="false" outlineLevel="0" collapsed="false">
      <c r="A7" s="47" t="s">
        <v>41</v>
      </c>
      <c r="B7" s="46"/>
      <c r="C7" s="42"/>
      <c r="D7" s="46"/>
      <c r="E7" s="42" t="e">
        <f aca="false">D7/B7*100</f>
        <v>#DIV/0!</v>
      </c>
      <c r="F7" s="46"/>
      <c r="G7" s="42" t="e">
        <f aca="false">F7/D7*100</f>
        <v>#DIV/0!</v>
      </c>
      <c r="H7" s="46"/>
      <c r="I7" s="43" t="e">
        <f aca="false">H7/F7*100</f>
        <v>#DIV/0!</v>
      </c>
      <c r="J7" s="46"/>
      <c r="K7" s="43" t="e">
        <f aca="false">J7/H7*100</f>
        <v>#DIV/0!</v>
      </c>
    </row>
    <row r="8" customFormat="false" ht="12.75" hidden="false" customHeight="false" outlineLevel="0" collapsed="false">
      <c r="A8" s="45" t="s">
        <v>42</v>
      </c>
      <c r="B8" s="46"/>
      <c r="C8" s="42"/>
      <c r="D8" s="46"/>
      <c r="E8" s="42" t="e">
        <f aca="false">D8/B8*100</f>
        <v>#DIV/0!</v>
      </c>
      <c r="F8" s="46"/>
      <c r="G8" s="42" t="e">
        <f aca="false">F8/D8*100</f>
        <v>#DIV/0!</v>
      </c>
      <c r="H8" s="46"/>
      <c r="I8" s="43" t="e">
        <f aca="false">H8/F8*100</f>
        <v>#DIV/0!</v>
      </c>
      <c r="J8" s="46"/>
      <c r="K8" s="43" t="e">
        <f aca="false">J8/H8*100</f>
        <v>#DIV/0!</v>
      </c>
    </row>
    <row r="9" customFormat="false" ht="12.75" hidden="false" customHeight="false" outlineLevel="0" collapsed="false">
      <c r="A9" s="45" t="s">
        <v>43</v>
      </c>
      <c r="B9" s="46" t="n">
        <v>509</v>
      </c>
      <c r="C9" s="42" t="n">
        <v>102.8</v>
      </c>
      <c r="D9" s="46" t="n">
        <v>503</v>
      </c>
      <c r="E9" s="42" t="n">
        <f aca="false">D9/B9*100</f>
        <v>98.8212180746562</v>
      </c>
      <c r="F9" s="46" t="n">
        <v>505</v>
      </c>
      <c r="G9" s="42" t="n">
        <f aca="false">F9/D9*100</f>
        <v>100.397614314115</v>
      </c>
      <c r="H9" s="46" t="n">
        <v>508</v>
      </c>
      <c r="I9" s="43" t="n">
        <f aca="false">H9/F9*100</f>
        <v>100.594059405941</v>
      </c>
      <c r="J9" s="46" t="n">
        <v>512</v>
      </c>
      <c r="K9" s="43" t="n">
        <f aca="false">J9/H9*100</f>
        <v>100.787401574803</v>
      </c>
      <c r="L9" s="54"/>
    </row>
    <row r="10" customFormat="false" ht="24" hidden="false" customHeight="false" outlineLevel="0" collapsed="false">
      <c r="A10" s="45" t="s">
        <v>44</v>
      </c>
      <c r="B10" s="46" t="n">
        <v>90</v>
      </c>
      <c r="C10" s="42" t="n">
        <v>90.9</v>
      </c>
      <c r="D10" s="46" t="n">
        <v>88</v>
      </c>
      <c r="E10" s="42" t="n">
        <f aca="false">D10/B10*100</f>
        <v>97.7777777777778</v>
      </c>
      <c r="F10" s="46" t="n">
        <v>89</v>
      </c>
      <c r="G10" s="42" t="n">
        <f aca="false">F10/D10*100</f>
        <v>101.136363636364</v>
      </c>
      <c r="H10" s="46" t="n">
        <v>89</v>
      </c>
      <c r="I10" s="43" t="n">
        <f aca="false">H10/F10*100</f>
        <v>100</v>
      </c>
      <c r="J10" s="46" t="n">
        <v>89</v>
      </c>
      <c r="K10" s="43" t="n">
        <f aca="false">J10/H10*100</f>
        <v>100</v>
      </c>
    </row>
    <row r="11" customFormat="false" ht="12.75" hidden="false" customHeight="false" outlineLevel="0" collapsed="false">
      <c r="A11" s="45" t="s">
        <v>45</v>
      </c>
      <c r="B11" s="46"/>
      <c r="C11" s="42"/>
      <c r="D11" s="46"/>
      <c r="E11" s="42" t="e">
        <f aca="false">D11/B11*100</f>
        <v>#DIV/0!</v>
      </c>
      <c r="F11" s="46"/>
      <c r="G11" s="42" t="e">
        <f aca="false">F11/D11*100</f>
        <v>#DIV/0!</v>
      </c>
      <c r="H11" s="46"/>
      <c r="I11" s="43" t="e">
        <f aca="false">H11/F11*100</f>
        <v>#DIV/0!</v>
      </c>
      <c r="J11" s="46"/>
      <c r="K11" s="43" t="e">
        <f aca="false">J11/H11*100</f>
        <v>#DIV/0!</v>
      </c>
    </row>
    <row r="12" customFormat="false" ht="12.75" hidden="false" customHeight="false" outlineLevel="0" collapsed="false">
      <c r="A12" s="45" t="s">
        <v>46</v>
      </c>
      <c r="B12" s="46" t="n">
        <v>162</v>
      </c>
      <c r="C12" s="42" t="n">
        <v>96.4</v>
      </c>
      <c r="D12" s="46" t="n">
        <v>160</v>
      </c>
      <c r="E12" s="42" t="n">
        <f aca="false">D12/B12*100</f>
        <v>98.7654320987654</v>
      </c>
      <c r="F12" s="46" t="n">
        <v>162</v>
      </c>
      <c r="G12" s="42" t="n">
        <f aca="false">F12/D12*100</f>
        <v>101.25</v>
      </c>
      <c r="H12" s="46" t="n">
        <v>163</v>
      </c>
      <c r="I12" s="43" t="n">
        <f aca="false">H12/F12*100</f>
        <v>100.617283950617</v>
      </c>
      <c r="J12" s="46" t="n">
        <v>164</v>
      </c>
      <c r="K12" s="43" t="n">
        <f aca="false">J12/H12*100</f>
        <v>100.613496932515</v>
      </c>
    </row>
    <row r="13" customFormat="false" ht="12.75" hidden="false" customHeight="false" outlineLevel="0" collapsed="false">
      <c r="A13" s="45" t="s">
        <v>47</v>
      </c>
      <c r="B13" s="46" t="n">
        <v>17</v>
      </c>
      <c r="C13" s="42" t="n">
        <v>100</v>
      </c>
      <c r="D13" s="46" t="n">
        <v>16</v>
      </c>
      <c r="E13" s="42" t="n">
        <f aca="false">D13/B13*100</f>
        <v>94.1176470588235</v>
      </c>
      <c r="F13" s="46" t="n">
        <v>16</v>
      </c>
      <c r="G13" s="42" t="n">
        <f aca="false">F13/D13*100</f>
        <v>100</v>
      </c>
      <c r="H13" s="46" t="n">
        <v>16</v>
      </c>
      <c r="I13" s="43" t="n">
        <f aca="false">H13/F13*100</f>
        <v>100</v>
      </c>
      <c r="J13" s="46" t="n">
        <v>16</v>
      </c>
      <c r="K13" s="43" t="n">
        <f aca="false">J13/H13*100</f>
        <v>100</v>
      </c>
    </row>
    <row r="14" customFormat="false" ht="12.75" hidden="false" customHeight="false" outlineLevel="0" collapsed="false">
      <c r="A14" s="48" t="s">
        <v>48</v>
      </c>
      <c r="B14" s="49" t="n">
        <v>3005</v>
      </c>
      <c r="C14" s="42" t="n">
        <v>97.4</v>
      </c>
      <c r="D14" s="49" t="n">
        <v>2974</v>
      </c>
      <c r="E14" s="42" t="n">
        <f aca="false">D14/B14*100</f>
        <v>98.9683860232945</v>
      </c>
      <c r="F14" s="55" t="n">
        <v>2987</v>
      </c>
      <c r="G14" s="55" t="n">
        <f aca="false">F14/D14*100</f>
        <v>100.437121721587</v>
      </c>
      <c r="H14" s="55" t="n">
        <v>3002</v>
      </c>
      <c r="I14" s="55" t="n">
        <f aca="false">H14/F14*100</f>
        <v>100.502176096418</v>
      </c>
      <c r="J14" s="55" t="n">
        <v>3030</v>
      </c>
      <c r="K14" s="55" t="n">
        <f aca="false">J14/H14*100</f>
        <v>100.93271152565</v>
      </c>
    </row>
    <row r="15" customFormat="false" ht="12.75" hidden="false" customHeight="false" outlineLevel="0" collapsed="false">
      <c r="A15" s="50" t="s">
        <v>17</v>
      </c>
      <c r="B15" s="46"/>
      <c r="C15" s="42"/>
      <c r="D15" s="46"/>
      <c r="E15" s="42"/>
      <c r="F15" s="46"/>
      <c r="G15" s="42"/>
      <c r="H15" s="46"/>
      <c r="I15" s="43"/>
      <c r="J15" s="46"/>
      <c r="K15" s="43"/>
    </row>
    <row r="16" customFormat="false" ht="12.75" hidden="false" customHeight="false" outlineLevel="0" collapsed="false">
      <c r="A16" s="50" t="s">
        <v>49</v>
      </c>
      <c r="B16" s="51" t="n">
        <v>1935</v>
      </c>
      <c r="C16" s="42" t="n">
        <v>97.7</v>
      </c>
      <c r="D16" s="51" t="n">
        <f aca="false">D18+D19+D20</f>
        <v>1916</v>
      </c>
      <c r="E16" s="42" t="n">
        <f aca="false">D16/B16*100</f>
        <v>99.0180878552972</v>
      </c>
      <c r="F16" s="51" t="n">
        <f aca="false">F18+F19+F20</f>
        <v>1917</v>
      </c>
      <c r="G16" s="42" t="n">
        <f aca="false">F16/D16*100</f>
        <v>100.052192066806</v>
      </c>
      <c r="H16" s="51" t="n">
        <f aca="false">H18+H19+H20</f>
        <v>1920</v>
      </c>
      <c r="I16" s="43" t="n">
        <f aca="false">H16/F16*100</f>
        <v>100.156494522692</v>
      </c>
      <c r="J16" s="51" t="n">
        <f aca="false">J18+J19+J20</f>
        <v>1937</v>
      </c>
      <c r="K16" s="43" t="n">
        <f aca="false">J16/H16*100</f>
        <v>100.885416666667</v>
      </c>
    </row>
    <row r="17" customFormat="false" ht="12.75" hidden="false" customHeight="false" outlineLevel="0" collapsed="false">
      <c r="A17" s="45" t="s">
        <v>50</v>
      </c>
      <c r="B17" s="46"/>
      <c r="C17" s="42"/>
      <c r="D17" s="46"/>
      <c r="E17" s="42"/>
      <c r="F17" s="46"/>
      <c r="G17" s="42"/>
      <c r="H17" s="46"/>
      <c r="I17" s="43"/>
      <c r="J17" s="46"/>
      <c r="K17" s="43"/>
    </row>
    <row r="18" customFormat="false" ht="12.75" hidden="false" customHeight="false" outlineLevel="0" collapsed="false">
      <c r="A18" s="45" t="s">
        <v>51</v>
      </c>
      <c r="B18" s="46" t="n">
        <v>1311</v>
      </c>
      <c r="C18" s="42" t="n">
        <v>98.1</v>
      </c>
      <c r="D18" s="46" t="n">
        <v>1305</v>
      </c>
      <c r="E18" s="42" t="n">
        <f aca="false">D18/B18*100</f>
        <v>99.5423340961098</v>
      </c>
      <c r="F18" s="46" t="n">
        <v>1305</v>
      </c>
      <c r="G18" s="42" t="n">
        <f aca="false">F18/D18*100</f>
        <v>100</v>
      </c>
      <c r="H18" s="46" t="n">
        <v>1306</v>
      </c>
      <c r="I18" s="43" t="n">
        <f aca="false">H18/F18*100</f>
        <v>100.07662835249</v>
      </c>
      <c r="J18" s="46" t="n">
        <v>1314</v>
      </c>
      <c r="K18" s="43" t="n">
        <f aca="false">J18/H18*100</f>
        <v>100.612557427259</v>
      </c>
    </row>
    <row r="19" customFormat="false" ht="24" hidden="false" customHeight="false" outlineLevel="0" collapsed="false">
      <c r="A19" s="45" t="s">
        <v>52</v>
      </c>
      <c r="B19" s="46" t="n">
        <v>515</v>
      </c>
      <c r="C19" s="42" t="n">
        <v>97.4</v>
      </c>
      <c r="D19" s="46" t="n">
        <v>511</v>
      </c>
      <c r="E19" s="42" t="n">
        <f aca="false">D19/B19*100</f>
        <v>99.2233009708738</v>
      </c>
      <c r="F19" s="46" t="n">
        <v>512</v>
      </c>
      <c r="G19" s="42" t="n">
        <f aca="false">F19/D19*100</f>
        <v>100.195694716243</v>
      </c>
      <c r="H19" s="46" t="n">
        <v>514</v>
      </c>
      <c r="I19" s="43" t="n">
        <f aca="false">H19/F19*100</f>
        <v>100.390625</v>
      </c>
      <c r="J19" s="46" t="n">
        <v>520</v>
      </c>
      <c r="K19" s="43" t="n">
        <f aca="false">J19/H19*100</f>
        <v>101.167315175097</v>
      </c>
    </row>
    <row r="20" customFormat="false" ht="24" hidden="false" customHeight="false" outlineLevel="0" collapsed="false">
      <c r="A20" s="45" t="s">
        <v>53</v>
      </c>
      <c r="B20" s="46" t="n">
        <v>109</v>
      </c>
      <c r="C20" s="42" t="n">
        <v>94.8</v>
      </c>
      <c r="D20" s="46" t="n">
        <v>100</v>
      </c>
      <c r="E20" s="42" t="n">
        <f aca="false">D20/B20*100</f>
        <v>91.7431192660551</v>
      </c>
      <c r="F20" s="56" t="n">
        <v>100</v>
      </c>
      <c r="G20" s="42" t="n">
        <f aca="false">F20/D20*100</f>
        <v>100</v>
      </c>
      <c r="H20" s="56" t="n">
        <v>100</v>
      </c>
      <c r="I20" s="43" t="n">
        <f aca="false">H20/F20*100</f>
        <v>100</v>
      </c>
      <c r="J20" s="56" t="n">
        <v>103</v>
      </c>
      <c r="K20" s="43" t="n">
        <f aca="false">J20/H20*100</f>
        <v>103</v>
      </c>
    </row>
    <row r="21" customFormat="false" ht="24" hidden="false" customHeight="false" outlineLevel="0" collapsed="false">
      <c r="A21" s="45" t="s">
        <v>54</v>
      </c>
      <c r="B21" s="46" t="n">
        <v>125</v>
      </c>
      <c r="C21" s="42" t="n">
        <v>99.2</v>
      </c>
      <c r="D21" s="46" t="n">
        <v>120</v>
      </c>
      <c r="E21" s="42" t="n">
        <f aca="false">D21/B21*100</f>
        <v>96</v>
      </c>
      <c r="F21" s="46" t="n">
        <v>120</v>
      </c>
      <c r="G21" s="42" t="n">
        <f aca="false">F21/D21*100</f>
        <v>100</v>
      </c>
      <c r="H21" s="46" t="n">
        <v>120</v>
      </c>
      <c r="I21" s="43" t="n">
        <f aca="false">H21/F21*100</f>
        <v>100</v>
      </c>
      <c r="J21" s="46" t="n">
        <v>123</v>
      </c>
      <c r="K21" s="43" t="n">
        <f aca="false">J21/H21*100</f>
        <v>102.5</v>
      </c>
    </row>
    <row r="22" customFormat="false" ht="12.75" hidden="false" customHeight="false" outlineLevel="0" collapsed="false">
      <c r="A22" s="45" t="s">
        <v>55</v>
      </c>
      <c r="B22" s="46" t="n">
        <v>80</v>
      </c>
      <c r="C22" s="42" t="n">
        <v>55.9</v>
      </c>
      <c r="D22" s="46" t="n">
        <v>74</v>
      </c>
      <c r="E22" s="42" t="n">
        <f aca="false">D22/B22*100</f>
        <v>92.5</v>
      </c>
      <c r="F22" s="46" t="n">
        <v>73</v>
      </c>
      <c r="G22" s="42" t="n">
        <f aca="false">F22/D22*100</f>
        <v>98.6486486486487</v>
      </c>
      <c r="H22" s="46" t="n">
        <v>72</v>
      </c>
      <c r="I22" s="43" t="n">
        <f aca="false">H22/F22*100</f>
        <v>98.6301369863014</v>
      </c>
      <c r="J22" s="46" t="n">
        <v>73</v>
      </c>
      <c r="K22" s="43" t="n">
        <f aca="false">J22/H22*100</f>
        <v>101.388888888889</v>
      </c>
    </row>
    <row r="23" customFormat="false" ht="12.75" hidden="false" customHeight="false" outlineLevel="0" collapsed="false">
      <c r="A23" s="40" t="s">
        <v>56</v>
      </c>
      <c r="B23" s="42" t="n">
        <v>1943415</v>
      </c>
      <c r="C23" s="42" t="n">
        <v>111.2</v>
      </c>
      <c r="D23" s="42" t="n">
        <v>2126096</v>
      </c>
      <c r="E23" s="42" t="n">
        <f aca="false">D23/B23*100</f>
        <v>109.399999485442</v>
      </c>
      <c r="F23" s="42" t="n">
        <v>2304688</v>
      </c>
      <c r="G23" s="42" t="n">
        <f aca="false">F23/D23*100</f>
        <v>108.399996989788</v>
      </c>
      <c r="H23" s="42" t="n">
        <v>2477539</v>
      </c>
      <c r="I23" s="43" t="n">
        <f aca="false">H23/F23*100</f>
        <v>107.499973966107</v>
      </c>
      <c r="J23" s="42" t="n">
        <v>2663355</v>
      </c>
      <c r="K23" s="43" t="n">
        <f aca="false">J23/H23*100</f>
        <v>107.500023208515</v>
      </c>
      <c r="N23" s="57"/>
      <c r="P23" s="57"/>
      <c r="R23" s="57"/>
    </row>
    <row r="24" customFormat="false" ht="24" hidden="false" customHeight="false" outlineLevel="0" collapsed="false">
      <c r="A24" s="45" t="s">
        <v>40</v>
      </c>
      <c r="B24" s="46" t="n">
        <v>329472</v>
      </c>
      <c r="C24" s="42" t="n">
        <v>124.8</v>
      </c>
      <c r="D24" s="46" t="n">
        <v>360475</v>
      </c>
      <c r="E24" s="42" t="n">
        <f aca="false">D24/B24*100</f>
        <v>109.409904331779</v>
      </c>
      <c r="F24" s="46" t="n">
        <v>396522</v>
      </c>
      <c r="G24" s="42" t="n">
        <f aca="false">F24/D24*100</f>
        <v>109.999861294126</v>
      </c>
      <c r="H24" s="46" t="n">
        <v>440139.4</v>
      </c>
      <c r="I24" s="43" t="n">
        <f aca="false">H24/F24*100</f>
        <v>110.999994956144</v>
      </c>
      <c r="J24" s="46" t="n">
        <v>488554.7</v>
      </c>
      <c r="K24" s="43" t="n">
        <f aca="false">J24/H24*100</f>
        <v>110.999992275175</v>
      </c>
    </row>
    <row r="25" customFormat="false" ht="12.75" hidden="false" customHeight="false" outlineLevel="0" collapsed="false">
      <c r="A25" s="47" t="s">
        <v>41</v>
      </c>
      <c r="B25" s="46"/>
      <c r="C25" s="42"/>
      <c r="D25" s="46"/>
      <c r="E25" s="42" t="e">
        <f aca="false">D25/B25*100</f>
        <v>#DIV/0!</v>
      </c>
      <c r="F25" s="46"/>
      <c r="G25" s="42" t="e">
        <f aca="false">F25/D25*100</f>
        <v>#DIV/0!</v>
      </c>
      <c r="H25" s="46"/>
      <c r="I25" s="43" t="e">
        <f aca="false">H25/F25*100</f>
        <v>#DIV/0!</v>
      </c>
      <c r="J25" s="46"/>
      <c r="K25" s="43" t="e">
        <f aca="false">J25/H25*100</f>
        <v>#DIV/0!</v>
      </c>
    </row>
    <row r="26" customFormat="false" ht="12.75" hidden="false" customHeight="false" outlineLevel="0" collapsed="false">
      <c r="A26" s="45" t="s">
        <v>42</v>
      </c>
      <c r="B26" s="46"/>
      <c r="C26" s="42"/>
      <c r="D26" s="46"/>
      <c r="E26" s="42" t="e">
        <f aca="false">D26/B26*100</f>
        <v>#DIV/0!</v>
      </c>
      <c r="F26" s="46"/>
      <c r="G26" s="42" t="e">
        <f aca="false">F26/D26*100</f>
        <v>#DIV/0!</v>
      </c>
      <c r="H26" s="46"/>
      <c r="I26" s="43" t="e">
        <f aca="false">H26/F26*100</f>
        <v>#DIV/0!</v>
      </c>
      <c r="J26" s="46"/>
      <c r="K26" s="43" t="e">
        <f aca="false">J26/H26*100</f>
        <v>#DIV/0!</v>
      </c>
    </row>
    <row r="27" customFormat="false" ht="12.75" hidden="false" customHeight="false" outlineLevel="0" collapsed="false">
      <c r="A27" s="45" t="s">
        <v>43</v>
      </c>
      <c r="B27" s="46" t="n">
        <v>280668</v>
      </c>
      <c r="C27" s="42" t="n">
        <v>112.8</v>
      </c>
      <c r="D27" s="46" t="n">
        <v>307863</v>
      </c>
      <c r="E27" s="42" t="n">
        <f aca="false">D27/B27*100</f>
        <v>109.689383898414</v>
      </c>
      <c r="F27" s="46" t="n">
        <v>335570</v>
      </c>
      <c r="G27" s="42" t="n">
        <f aca="false">F27/D27*100</f>
        <v>108.99978237073</v>
      </c>
      <c r="H27" s="46" t="n">
        <v>369127</v>
      </c>
      <c r="I27" s="43" t="n">
        <f aca="false">H27/F27*100</f>
        <v>110</v>
      </c>
      <c r="J27" s="46" t="n">
        <v>406039</v>
      </c>
      <c r="K27" s="43" t="n">
        <f aca="false">J27/H27*100</f>
        <v>109.999810363371</v>
      </c>
    </row>
    <row r="28" customFormat="false" ht="24" hidden="false" customHeight="false" outlineLevel="0" collapsed="false">
      <c r="A28" s="45" t="s">
        <v>44</v>
      </c>
      <c r="B28" s="46" t="n">
        <v>43296.6</v>
      </c>
      <c r="C28" s="42" t="n">
        <v>102.4</v>
      </c>
      <c r="D28" s="46" t="n">
        <v>44567.8</v>
      </c>
      <c r="E28" s="42" t="n">
        <f aca="false">D28/B28*100</f>
        <v>102.936027309304</v>
      </c>
      <c r="F28" s="46" t="n">
        <v>48578.9</v>
      </c>
      <c r="G28" s="42" t="n">
        <f aca="false">F28/D28*100</f>
        <v>108.999995512455</v>
      </c>
      <c r="H28" s="46" t="n">
        <v>50036.2</v>
      </c>
      <c r="I28" s="43" t="n">
        <f aca="false">H28/F28*100</f>
        <v>102.999862080039</v>
      </c>
      <c r="J28" s="46" t="n">
        <v>51537.3</v>
      </c>
      <c r="K28" s="43" t="n">
        <f aca="false">J28/H28*100</f>
        <v>103.000027979743</v>
      </c>
    </row>
    <row r="29" customFormat="false" ht="12.75" hidden="false" customHeight="false" outlineLevel="0" collapsed="false">
      <c r="A29" s="45" t="s">
        <v>45</v>
      </c>
      <c r="B29" s="46"/>
      <c r="C29" s="42"/>
      <c r="D29" s="46"/>
      <c r="E29" s="42" t="e">
        <f aca="false">D29/B29*100</f>
        <v>#DIV/0!</v>
      </c>
      <c r="F29" s="46"/>
      <c r="G29" s="42" t="e">
        <f aca="false">F29/D29*100</f>
        <v>#DIV/0!</v>
      </c>
      <c r="H29" s="46"/>
      <c r="I29" s="43" t="e">
        <f aca="false">H29/F29*100</f>
        <v>#DIV/0!</v>
      </c>
      <c r="J29" s="46"/>
      <c r="K29" s="43" t="e">
        <f aca="false">J29/H29*100</f>
        <v>#DIV/0!</v>
      </c>
    </row>
    <row r="30" customFormat="false" ht="12.75" hidden="false" customHeight="false" outlineLevel="0" collapsed="false">
      <c r="A30" s="45" t="s">
        <v>46</v>
      </c>
      <c r="B30" s="46" t="n">
        <v>52984.1</v>
      </c>
      <c r="C30" s="42" t="n">
        <v>104.6</v>
      </c>
      <c r="D30" s="46" t="n">
        <v>58282</v>
      </c>
      <c r="E30" s="42" t="n">
        <f aca="false">D30/B30*100</f>
        <v>109.999037447083</v>
      </c>
      <c r="F30" s="46" t="n">
        <v>63527.3</v>
      </c>
      <c r="G30" s="42" t="n">
        <f aca="false">F30/D30*100</f>
        <v>108.999862736351</v>
      </c>
      <c r="H30" s="46" t="n">
        <v>68609.5</v>
      </c>
      <c r="I30" s="43" t="n">
        <f aca="false">H30/F30*100</f>
        <v>108.000025186022</v>
      </c>
      <c r="J30" s="46" t="n">
        <v>71667.8</v>
      </c>
      <c r="K30" s="43" t="n">
        <f aca="false">J30/H30*100</f>
        <v>104.457545966666</v>
      </c>
    </row>
    <row r="31" customFormat="false" ht="12.75" hidden="false" customHeight="false" outlineLevel="0" collapsed="false">
      <c r="A31" s="45" t="s">
        <v>47</v>
      </c>
      <c r="B31" s="46" t="n">
        <v>5911</v>
      </c>
      <c r="C31" s="42" t="n">
        <v>106.9</v>
      </c>
      <c r="D31" s="46" t="n">
        <v>5931</v>
      </c>
      <c r="E31" s="42" t="n">
        <f aca="false">D31/B31*100</f>
        <v>100.338352224666</v>
      </c>
      <c r="F31" s="46" t="n">
        <v>5974</v>
      </c>
      <c r="G31" s="42" t="n">
        <f aca="false">F31/D31*100</f>
        <v>100.725004215141</v>
      </c>
      <c r="H31" s="46" t="n">
        <v>6028</v>
      </c>
      <c r="I31" s="43" t="n">
        <f aca="false">H31/F31*100</f>
        <v>100.903916973552</v>
      </c>
      <c r="J31" s="46" t="n">
        <v>6158</v>
      </c>
      <c r="K31" s="43" t="n">
        <f aca="false">J31/H31*100</f>
        <v>102.156602521566</v>
      </c>
    </row>
    <row r="32" customFormat="false" ht="12.75" hidden="false" customHeight="false" outlineLevel="0" collapsed="false">
      <c r="A32" s="48" t="s">
        <v>48</v>
      </c>
      <c r="B32" s="49" t="n">
        <v>1088352</v>
      </c>
      <c r="C32" s="42" t="n">
        <v>111.6</v>
      </c>
      <c r="D32" s="49" t="n">
        <v>1206125.9</v>
      </c>
      <c r="E32" s="42" t="n">
        <f aca="false">D32/B32*100</f>
        <v>110.821305974538</v>
      </c>
      <c r="F32" s="49" t="n">
        <v>1307440</v>
      </c>
      <c r="G32" s="42" t="n">
        <f aca="false">F32/D32*100</f>
        <v>108.399960567964</v>
      </c>
      <c r="H32" s="49" t="n">
        <v>1393650.2</v>
      </c>
      <c r="I32" s="43" t="n">
        <f aca="false">H32/F32*100</f>
        <v>106.593816924677</v>
      </c>
      <c r="J32" s="49" t="n">
        <v>1483056.3</v>
      </c>
      <c r="K32" s="43" t="n">
        <f aca="false">J32/H32*100</f>
        <v>106.415246810139</v>
      </c>
    </row>
    <row r="33" customFormat="false" ht="12.75" hidden="false" customHeight="false" outlineLevel="0" collapsed="false">
      <c r="A33" s="50" t="s">
        <v>17</v>
      </c>
      <c r="B33" s="46"/>
      <c r="C33" s="42"/>
      <c r="D33" s="46"/>
      <c r="E33" s="42"/>
      <c r="F33" s="46"/>
      <c r="G33" s="42"/>
      <c r="H33" s="46"/>
      <c r="I33" s="43"/>
      <c r="J33" s="46"/>
      <c r="K33" s="43"/>
    </row>
    <row r="34" customFormat="false" ht="12.75" hidden="false" customHeight="false" outlineLevel="0" collapsed="false">
      <c r="A34" s="50" t="s">
        <v>49</v>
      </c>
      <c r="B34" s="42" t="n">
        <v>720157.6</v>
      </c>
      <c r="C34" s="42" t="n">
        <v>108.5</v>
      </c>
      <c r="D34" s="42" t="n">
        <f aca="false">D36+D37+D38</f>
        <v>787304.8</v>
      </c>
      <c r="E34" s="42" t="n">
        <f aca="false">D34/B34*100</f>
        <v>109.323959088955</v>
      </c>
      <c r="F34" s="42" t="n">
        <f aca="false">F36+F37+F38</f>
        <v>849979.9</v>
      </c>
      <c r="G34" s="42" t="n">
        <f aca="false">F34/D34*100</f>
        <v>107.960716103852</v>
      </c>
      <c r="H34" s="42" t="n">
        <f aca="false">H36+H37+H38</f>
        <v>903228.6</v>
      </c>
      <c r="I34" s="43" t="n">
        <f aca="false">H34/F34*100</f>
        <v>106.264701082932</v>
      </c>
      <c r="J34" s="42" t="n">
        <f aca="false">J36+J37+J38</f>
        <v>960183.1</v>
      </c>
      <c r="K34" s="43" t="n">
        <f aca="false">J34/H34*100</f>
        <v>106.305657283217</v>
      </c>
    </row>
    <row r="35" customFormat="false" ht="12.75" hidden="false" customHeight="false" outlineLevel="0" collapsed="false">
      <c r="A35" s="45" t="s">
        <v>50</v>
      </c>
      <c r="B35" s="46"/>
      <c r="C35" s="42"/>
      <c r="D35" s="46"/>
      <c r="E35" s="42"/>
      <c r="F35" s="46"/>
      <c r="G35" s="42"/>
      <c r="H35" s="46"/>
      <c r="I35" s="43"/>
      <c r="J35" s="46"/>
      <c r="K35" s="43"/>
    </row>
    <row r="36" customFormat="false" ht="12.75" hidden="false" customHeight="false" outlineLevel="0" collapsed="false">
      <c r="A36" s="45" t="s">
        <v>51</v>
      </c>
      <c r="B36" s="46" t="n">
        <v>495967</v>
      </c>
      <c r="C36" s="42" t="n">
        <v>109.2</v>
      </c>
      <c r="D36" s="56" t="n">
        <v>547015.4</v>
      </c>
      <c r="E36" s="42" t="n">
        <f aca="false">D36/B36*100</f>
        <v>110.292700925666</v>
      </c>
      <c r="F36" s="56" t="n">
        <v>596403</v>
      </c>
      <c r="G36" s="42" t="n">
        <f aca="false">F36/D36*100</f>
        <v>109.028557514103</v>
      </c>
      <c r="H36" s="56" t="n">
        <v>634817.5</v>
      </c>
      <c r="I36" s="43" t="n">
        <f aca="false">H36/F36*100</f>
        <v>106.441030645386</v>
      </c>
      <c r="J36" s="56" t="n">
        <v>673906.5</v>
      </c>
      <c r="K36" s="43" t="n">
        <f aca="false">J36/H36*100</f>
        <v>106.157517711783</v>
      </c>
    </row>
    <row r="37" customFormat="false" ht="24" hidden="false" customHeight="false" outlineLevel="0" collapsed="false">
      <c r="A37" s="45" t="s">
        <v>52</v>
      </c>
      <c r="B37" s="46" t="n">
        <v>185169</v>
      </c>
      <c r="C37" s="42" t="n">
        <v>107.1</v>
      </c>
      <c r="D37" s="56" t="n">
        <v>199840.4</v>
      </c>
      <c r="E37" s="42" t="n">
        <f aca="false">D37/B37*100</f>
        <v>107.923248491918</v>
      </c>
      <c r="F37" s="56" t="n">
        <v>211510</v>
      </c>
      <c r="G37" s="42" t="n">
        <f aca="false">F37/D37*100</f>
        <v>105.839459888991</v>
      </c>
      <c r="H37" s="56" t="n">
        <v>223820.2</v>
      </c>
      <c r="I37" s="43" t="n">
        <f aca="false">H37/F37*100</f>
        <v>105.820150347501</v>
      </c>
      <c r="J37" s="56" t="n">
        <v>238011.2</v>
      </c>
      <c r="K37" s="43" t="n">
        <f aca="false">J37/H37*100</f>
        <v>106.340357125943</v>
      </c>
    </row>
    <row r="38" customFormat="false" ht="24" hidden="false" customHeight="false" outlineLevel="0" collapsed="false">
      <c r="A38" s="45" t="s">
        <v>53</v>
      </c>
      <c r="B38" s="46" t="n">
        <v>39021.6</v>
      </c>
      <c r="C38" s="42" t="n">
        <v>106.1</v>
      </c>
      <c r="D38" s="46" t="n">
        <v>40449</v>
      </c>
      <c r="E38" s="42" t="n">
        <f aca="false">D38/B38*100</f>
        <v>103.657974045144</v>
      </c>
      <c r="F38" s="46" t="n">
        <v>42066.9</v>
      </c>
      <c r="G38" s="42" t="n">
        <f aca="false">F38/D38*100</f>
        <v>103.99985166506</v>
      </c>
      <c r="H38" s="46" t="n">
        <v>44590.9</v>
      </c>
      <c r="I38" s="43" t="n">
        <f aca="false">H38/F38*100</f>
        <v>105.999966719677</v>
      </c>
      <c r="J38" s="46" t="n">
        <v>48265.4</v>
      </c>
      <c r="K38" s="43" t="n">
        <f aca="false">J38/H38*100</f>
        <v>108.240470589291</v>
      </c>
    </row>
    <row r="39" customFormat="false" ht="24" hidden="false" customHeight="false" outlineLevel="0" collapsed="false">
      <c r="A39" s="45" t="s">
        <v>54</v>
      </c>
      <c r="B39" s="46" t="n">
        <v>50796</v>
      </c>
      <c r="C39" s="42" t="n">
        <v>117.2</v>
      </c>
      <c r="D39" s="46" t="n">
        <v>50896</v>
      </c>
      <c r="E39" s="42" t="n">
        <f aca="false">D39/B39*100</f>
        <v>100.196865894952</v>
      </c>
      <c r="F39" s="46" t="n">
        <v>52913.9</v>
      </c>
      <c r="G39" s="42" t="n">
        <f aca="false">F39/D39*100</f>
        <v>103.964751650424</v>
      </c>
      <c r="H39" s="46" t="n">
        <v>56067</v>
      </c>
      <c r="I39" s="43" t="n">
        <f aca="false">H39/F39*100</f>
        <v>105.95892572651</v>
      </c>
      <c r="J39" s="46" t="n">
        <v>60673.7</v>
      </c>
      <c r="K39" s="43" t="n">
        <f aca="false">J39/H39*100</f>
        <v>108.216419640787</v>
      </c>
    </row>
    <row r="40" customFormat="false" ht="12.75" hidden="false" customHeight="false" outlineLevel="0" collapsed="false">
      <c r="A40" s="45" t="s">
        <v>55</v>
      </c>
      <c r="B40" s="46" t="n">
        <v>91935.3</v>
      </c>
      <c r="C40" s="42" t="n">
        <v>75.7</v>
      </c>
      <c r="D40" s="46" t="n">
        <v>91955.3</v>
      </c>
      <c r="E40" s="42" t="n">
        <f aca="false">D40/B40*100</f>
        <v>100.021754429474</v>
      </c>
      <c r="F40" s="46" t="n">
        <v>94161.9</v>
      </c>
      <c r="G40" s="42" t="n">
        <f aca="false">F40/D40*100</f>
        <v>102.399644174942</v>
      </c>
      <c r="H40" s="46" t="n">
        <v>93881.7</v>
      </c>
      <c r="I40" s="43" t="n">
        <f aca="false">H40/F40*100</f>
        <v>99.7024274149099</v>
      </c>
      <c r="J40" s="46" t="n">
        <v>95668.2</v>
      </c>
      <c r="K40" s="43" t="n">
        <f aca="false">J40/H40*100</f>
        <v>101.902926768476</v>
      </c>
    </row>
    <row r="41" customFormat="false" ht="25.5" hidden="false" customHeight="false" outlineLevel="0" collapsed="false">
      <c r="A41" s="52" t="s">
        <v>57</v>
      </c>
      <c r="B41" s="42" t="n">
        <f aca="false">B23*1000/12/B5</f>
        <v>34051.9869638352</v>
      </c>
      <c r="C41" s="42" t="n">
        <v>113.4</v>
      </c>
      <c r="D41" s="42" t="n">
        <f aca="false">D23*1000/12/D5</f>
        <v>37761.0116510372</v>
      </c>
      <c r="E41" s="42" t="n">
        <f aca="false">D41/B41*100</f>
        <v>110.89224159266</v>
      </c>
      <c r="F41" s="42" t="n">
        <f aca="false">F23*1000/12/F5</f>
        <v>40750.5481292878</v>
      </c>
      <c r="G41" s="42" t="n">
        <f aca="false">F41/D41*100</f>
        <v>107.91699254744</v>
      </c>
      <c r="H41" s="42" t="n">
        <f aca="false">H23*1000/12/H5</f>
        <v>43603.291094685</v>
      </c>
      <c r="I41" s="43" t="n">
        <f aca="false">H41/F41*100</f>
        <v>107.000502070172</v>
      </c>
      <c r="J41" s="42" t="n">
        <f aca="false">J23*1000/12/J5</f>
        <v>46471.1578726968</v>
      </c>
      <c r="K41" s="43" t="n">
        <f aca="false">J41/H41*100</f>
        <v>106.577179625694</v>
      </c>
    </row>
    <row r="42" customFormat="false" ht="24" hidden="false" customHeight="false" outlineLevel="0" collapsed="false">
      <c r="A42" s="45" t="s">
        <v>40</v>
      </c>
      <c r="B42" s="42" t="n">
        <f aca="false">B24*1000/12/B6</f>
        <v>35750</v>
      </c>
      <c r="C42" s="42" t="n">
        <v>118</v>
      </c>
      <c r="D42" s="42" t="n">
        <f aca="false">D24*1000/12/D6</f>
        <v>39682.4086305592</v>
      </c>
      <c r="E42" s="42" t="n">
        <f aca="false">D42/B42*100</f>
        <v>110.999744421145</v>
      </c>
      <c r="F42" s="42" t="n">
        <f aca="false">F24*1000/12/F6</f>
        <v>43421.1563731932</v>
      </c>
      <c r="G42" s="42" t="n">
        <f aca="false">F42/D42*100</f>
        <v>109.421675426614</v>
      </c>
      <c r="H42" s="42" t="n">
        <f aca="false">H24*1000/12/H6</f>
        <v>47945.4684095861</v>
      </c>
      <c r="I42" s="43" t="n">
        <f aca="false">H42/F42*100</f>
        <v>110.419602825654</v>
      </c>
      <c r="J42" s="42" t="n">
        <f aca="false">J24*1000/12/J6</f>
        <v>52942.6419592544</v>
      </c>
      <c r="K42" s="43" t="n">
        <f aca="false">J42/H42*100</f>
        <v>110.422619103392</v>
      </c>
    </row>
    <row r="43" customFormat="false" ht="12.75" hidden="false" customHeight="false" outlineLevel="0" collapsed="false">
      <c r="A43" s="47" t="s">
        <v>41</v>
      </c>
      <c r="B43" s="42" t="e">
        <f aca="false">B25*1000/12/B7</f>
        <v>#DIV/0!</v>
      </c>
      <c r="C43" s="42"/>
      <c r="D43" s="42" t="e">
        <f aca="false">D25*1000/12/D7</f>
        <v>#DIV/0!</v>
      </c>
      <c r="E43" s="42" t="e">
        <f aca="false">D43/B43*100</f>
        <v>#DIV/0!</v>
      </c>
      <c r="F43" s="42" t="e">
        <f aca="false">F25*1000/12/F7</f>
        <v>#DIV/0!</v>
      </c>
      <c r="G43" s="42" t="e">
        <f aca="false">F43/D43*100</f>
        <v>#DIV/0!</v>
      </c>
      <c r="H43" s="42" t="e">
        <f aca="false">H25*1000/12/H7</f>
        <v>#DIV/0!</v>
      </c>
      <c r="I43" s="43" t="e">
        <f aca="false">H43/F43*100</f>
        <v>#DIV/0!</v>
      </c>
      <c r="J43" s="42" t="e">
        <f aca="false">J25*1000/12/J7</f>
        <v>#DIV/0!</v>
      </c>
      <c r="K43" s="43" t="e">
        <f aca="false">J43/H43*100</f>
        <v>#DIV/0!</v>
      </c>
    </row>
    <row r="44" customFormat="false" ht="12.75" hidden="false" customHeight="false" outlineLevel="0" collapsed="false">
      <c r="A44" s="45" t="s">
        <v>42</v>
      </c>
      <c r="B44" s="42" t="e">
        <f aca="false">B26*1000/12/B8</f>
        <v>#DIV/0!</v>
      </c>
      <c r="C44" s="42"/>
      <c r="D44" s="42" t="e">
        <f aca="false">D26*1000/12/D8</f>
        <v>#DIV/0!</v>
      </c>
      <c r="E44" s="42" t="e">
        <f aca="false">D44/B44*100</f>
        <v>#DIV/0!</v>
      </c>
      <c r="F44" s="42" t="e">
        <f aca="false">F26*1000/12/F8</f>
        <v>#DIV/0!</v>
      </c>
      <c r="G44" s="42" t="e">
        <f aca="false">F44/D44*100</f>
        <v>#DIV/0!</v>
      </c>
      <c r="H44" s="42" t="e">
        <f aca="false">H26*1000/12/H8</f>
        <v>#DIV/0!</v>
      </c>
      <c r="I44" s="43" t="e">
        <f aca="false">H44/F44*100</f>
        <v>#DIV/0!</v>
      </c>
      <c r="J44" s="42" t="e">
        <f aca="false">J26*1000/12/J8</f>
        <v>#DIV/0!</v>
      </c>
      <c r="K44" s="43" t="e">
        <f aca="false">J44/H44*100</f>
        <v>#DIV/0!</v>
      </c>
    </row>
    <row r="45" customFormat="false" ht="10.5" hidden="false" customHeight="true" outlineLevel="0" collapsed="false">
      <c r="A45" s="45" t="s">
        <v>43</v>
      </c>
      <c r="B45" s="42" t="n">
        <f aca="false">B27*1000/12/B9</f>
        <v>45950.884086444</v>
      </c>
      <c r="C45" s="42" t="n">
        <v>109.7</v>
      </c>
      <c r="D45" s="42" t="n">
        <f aca="false">D27*1000/12/D9</f>
        <v>51004.4731610338</v>
      </c>
      <c r="E45" s="42" t="n">
        <f aca="false">D45/B45*100</f>
        <v>110.997805972749</v>
      </c>
      <c r="F45" s="42" t="n">
        <f aca="false">F27*1000/12/F9</f>
        <v>55374.5874587459</v>
      </c>
      <c r="G45" s="42" t="n">
        <f aca="false">F45/D45*100</f>
        <v>108.568100064311</v>
      </c>
      <c r="H45" s="42" t="n">
        <f aca="false">H27*1000/12/H9</f>
        <v>60552.3293963255</v>
      </c>
      <c r="I45" s="43" t="n">
        <f aca="false">H45/F45*100</f>
        <v>109.350393700787</v>
      </c>
      <c r="J45" s="42" t="n">
        <f aca="false">J27*1000/12/J9</f>
        <v>66087.0768229167</v>
      </c>
      <c r="K45" s="43" t="n">
        <f aca="false">J45/H45*100</f>
        <v>109.140436844907</v>
      </c>
    </row>
    <row r="46" customFormat="false" ht="24" hidden="false" customHeight="false" outlineLevel="0" collapsed="false">
      <c r="A46" s="45" t="s">
        <v>44</v>
      </c>
      <c r="B46" s="42" t="n">
        <f aca="false">B28*1000/12/B10</f>
        <v>40089.4444444444</v>
      </c>
      <c r="C46" s="42" t="n">
        <v>112.7</v>
      </c>
      <c r="D46" s="42" t="n">
        <f aca="false">D28*1000/12/D10</f>
        <v>42204.3560606061</v>
      </c>
      <c r="E46" s="42" t="n">
        <f aca="false">D46/B46*100</f>
        <v>105.275482475424</v>
      </c>
      <c r="F46" s="42" t="n">
        <f aca="false">F28*1000/12/F10</f>
        <v>45485.861423221</v>
      </c>
      <c r="G46" s="42" t="n">
        <f aca="false">F46/D46*100</f>
        <v>107.775276461753</v>
      </c>
      <c r="H46" s="42" t="n">
        <f aca="false">H28*1000/12/H10</f>
        <v>46850.3745318352</v>
      </c>
      <c r="I46" s="43" t="n">
        <f aca="false">H46/F46*100</f>
        <v>102.999862080039</v>
      </c>
      <c r="J46" s="42" t="n">
        <f aca="false">J28*1000/12/J10</f>
        <v>48255.8988764045</v>
      </c>
      <c r="K46" s="43" t="n">
        <f aca="false">J46/H46*100</f>
        <v>103.000027979743</v>
      </c>
    </row>
    <row r="47" customFormat="false" ht="12.75" hidden="false" customHeight="false" outlineLevel="0" collapsed="false">
      <c r="A47" s="45" t="s">
        <v>45</v>
      </c>
      <c r="B47" s="42" t="e">
        <f aca="false">B29*1000/12/B11</f>
        <v>#DIV/0!</v>
      </c>
      <c r="C47" s="42"/>
      <c r="D47" s="42" t="e">
        <f aca="false">D29*1000/12/D11</f>
        <v>#DIV/0!</v>
      </c>
      <c r="E47" s="42" t="e">
        <f aca="false">D47/B47*100</f>
        <v>#DIV/0!</v>
      </c>
      <c r="F47" s="42" t="e">
        <f aca="false">F29*1000/12/F11</f>
        <v>#DIV/0!</v>
      </c>
      <c r="G47" s="42" t="e">
        <f aca="false">F47/D47*100</f>
        <v>#DIV/0!</v>
      </c>
      <c r="H47" s="42" t="e">
        <f aca="false">H29*1000/12/H11</f>
        <v>#DIV/0!</v>
      </c>
      <c r="I47" s="43" t="e">
        <f aca="false">H47/F47*100</f>
        <v>#DIV/0!</v>
      </c>
      <c r="J47" s="42" t="e">
        <f aca="false">J29*1000/12/J11</f>
        <v>#DIV/0!</v>
      </c>
      <c r="K47" s="43" t="e">
        <f aca="false">J47/H47*100</f>
        <v>#DIV/0!</v>
      </c>
    </row>
    <row r="48" customFormat="false" ht="12.75" hidden="false" customHeight="false" outlineLevel="0" collapsed="false">
      <c r="A48" s="45" t="s">
        <v>46</v>
      </c>
      <c r="B48" s="42" t="n">
        <f aca="false">B30*1000/12/B12</f>
        <v>27255.195473251</v>
      </c>
      <c r="C48" s="42" t="n">
        <v>108.5</v>
      </c>
      <c r="D48" s="42" t="n">
        <f aca="false">D30*1000/12/D12</f>
        <v>30355.2083333333</v>
      </c>
      <c r="E48" s="42" t="n">
        <f aca="false">D48/B48*100</f>
        <v>111.374025415172</v>
      </c>
      <c r="F48" s="42" t="n">
        <f aca="false">F30*1000/12/F12</f>
        <v>32678.6522633745</v>
      </c>
      <c r="G48" s="42" t="n">
        <f aca="false">F48/D48*100</f>
        <v>107.654185418618</v>
      </c>
      <c r="H48" s="42" t="n">
        <f aca="false">H30*1000/12/H12</f>
        <v>35076.4314928425</v>
      </c>
      <c r="I48" s="43" t="n">
        <f aca="false">H48/F48*100</f>
        <v>107.33744834439</v>
      </c>
      <c r="J48" s="42" t="n">
        <f aca="false">J30*1000/12/J12</f>
        <v>36416.5650406504</v>
      </c>
      <c r="K48" s="43" t="n">
        <f aca="false">J48/H48*100</f>
        <v>103.820609710772</v>
      </c>
    </row>
    <row r="49" customFormat="false" ht="12.75" hidden="false" customHeight="false" outlineLevel="0" collapsed="false">
      <c r="A49" s="45" t="s">
        <v>47</v>
      </c>
      <c r="B49" s="42" t="n">
        <f aca="false">B31*1000/12/B13</f>
        <v>28975.4901960784</v>
      </c>
      <c r="C49" s="42" t="n">
        <v>117.7</v>
      </c>
      <c r="D49" s="42" t="n">
        <f aca="false">D31*1000/12/D13</f>
        <v>30890.625</v>
      </c>
      <c r="E49" s="42" t="n">
        <f aca="false">D49/B49*100</f>
        <v>106.609499238708</v>
      </c>
      <c r="F49" s="42" t="n">
        <f aca="false">F31*1000/12/F13</f>
        <v>31114.5833333333</v>
      </c>
      <c r="G49" s="42" t="n">
        <f aca="false">F49/D49*100</f>
        <v>100.725004215141</v>
      </c>
      <c r="H49" s="42" t="n">
        <f aca="false">H31*1000/12/H13</f>
        <v>31395.8333333333</v>
      </c>
      <c r="I49" s="43" t="n">
        <f aca="false">H49/F49*100</f>
        <v>100.903916973552</v>
      </c>
      <c r="J49" s="42" t="n">
        <f aca="false">J31*1000/12/J13</f>
        <v>32072.9166666667</v>
      </c>
      <c r="K49" s="43" t="n">
        <f aca="false">J49/H49*100</f>
        <v>102.156602521566</v>
      </c>
    </row>
    <row r="50" customFormat="false" ht="12.75" hidden="false" customHeight="false" outlineLevel="0" collapsed="false">
      <c r="A50" s="45" t="s">
        <v>48</v>
      </c>
      <c r="B50" s="42" t="n">
        <f aca="false">B32*1000/12/B14</f>
        <v>30181.697171381</v>
      </c>
      <c r="C50" s="42" t="n">
        <v>114.5</v>
      </c>
      <c r="D50" s="42" t="n">
        <f aca="false">D32*1000/12/D14</f>
        <v>33796.3993499215</v>
      </c>
      <c r="E50" s="42" t="n">
        <f aca="false">D50/B50*100</f>
        <v>111.976470898953</v>
      </c>
      <c r="F50" s="42" t="n">
        <f aca="false">F32*1000/12/F14</f>
        <v>36475.8397500279</v>
      </c>
      <c r="G50" s="42" t="n">
        <f aca="false">F50/D50*100</f>
        <v>107.928183036198</v>
      </c>
      <c r="H50" s="42" t="n">
        <f aca="false">H32*1000/12/H14</f>
        <v>38686.7144126138</v>
      </c>
      <c r="I50" s="43" t="n">
        <f aca="false">H50/F50*100</f>
        <v>106.06120291606</v>
      </c>
      <c r="J50" s="42" t="n">
        <f aca="false">J32*1000/12/J14</f>
        <v>40788.1270627063</v>
      </c>
      <c r="K50" s="43" t="n">
        <f aca="false">J50/H50*100</f>
        <v>105.431871592092</v>
      </c>
    </row>
    <row r="51" customFormat="false" ht="12.75" hidden="false" customHeight="false" outlineLevel="0" collapsed="false">
      <c r="A51" s="50" t="s">
        <v>17</v>
      </c>
      <c r="B51" s="42"/>
      <c r="C51" s="42"/>
      <c r="D51" s="42"/>
      <c r="E51" s="42"/>
      <c r="F51" s="42"/>
      <c r="G51" s="42"/>
      <c r="H51" s="42"/>
      <c r="I51" s="43"/>
      <c r="J51" s="42"/>
      <c r="K51" s="43"/>
    </row>
    <row r="52" customFormat="false" ht="12.75" hidden="false" customHeight="false" outlineLevel="0" collapsed="false">
      <c r="A52" s="50" t="s">
        <v>49</v>
      </c>
      <c r="B52" s="42" t="n">
        <f aca="false">B34*1000/12/B16</f>
        <v>31014.5391903531</v>
      </c>
      <c r="C52" s="42" t="n">
        <v>111</v>
      </c>
      <c r="D52" s="42" t="n">
        <f aca="false">D34*1000/12/D16</f>
        <v>34242.5539318024</v>
      </c>
      <c r="E52" s="42" t="n">
        <f aca="false">D52/B52*100</f>
        <v>110.408069330443</v>
      </c>
      <c r="F52" s="42" t="n">
        <f aca="false">F34*1000/12/F16</f>
        <v>36949.2218744566</v>
      </c>
      <c r="G52" s="42" t="n">
        <f aca="false">F52/D52*100</f>
        <v>107.904398568065</v>
      </c>
      <c r="H52" s="42" t="n">
        <f aca="false">H34*1000/12/H16</f>
        <v>39202.6302083333</v>
      </c>
      <c r="I52" s="43" t="n">
        <f aca="false">H52/F52*100</f>
        <v>106.098662487489</v>
      </c>
      <c r="J52" s="42" t="n">
        <f aca="false">J34*1000/12/J16</f>
        <v>41308.8581999656</v>
      </c>
      <c r="K52" s="43" t="n">
        <f aca="false">J52/H52*100</f>
        <v>105.37267010004</v>
      </c>
    </row>
    <row r="53" customFormat="false" ht="12.75" hidden="false" customHeight="false" outlineLevel="0" collapsed="false">
      <c r="A53" s="45" t="s">
        <v>50</v>
      </c>
      <c r="B53" s="42"/>
      <c r="C53" s="42"/>
      <c r="D53" s="42"/>
      <c r="E53" s="42"/>
      <c r="F53" s="42"/>
      <c r="G53" s="42"/>
      <c r="H53" s="42"/>
      <c r="I53" s="43"/>
      <c r="J53" s="42"/>
      <c r="K53" s="43"/>
    </row>
    <row r="54" customFormat="false" ht="12.75" hidden="false" customHeight="false" outlineLevel="0" collapsed="false">
      <c r="A54" s="45" t="s">
        <v>51</v>
      </c>
      <c r="B54" s="42" t="n">
        <f aca="false">B36*1000/12/B18</f>
        <v>31525.9979659293</v>
      </c>
      <c r="C54" s="42" t="n">
        <v>111.3</v>
      </c>
      <c r="D54" s="42" t="n">
        <f aca="false">D36*1000/12/D18</f>
        <v>34930.7407407407</v>
      </c>
      <c r="E54" s="42" t="n">
        <f aca="false">D54/B54*100</f>
        <v>110.799793803486</v>
      </c>
      <c r="F54" s="42" t="n">
        <f aca="false">F36*1000/12/F18</f>
        <v>38084.4827586207</v>
      </c>
      <c r="G54" s="42" t="n">
        <f aca="false">F54/D54*100</f>
        <v>109.028557514103</v>
      </c>
      <c r="H54" s="42" t="n">
        <f aca="false">H36*1000/12/H18</f>
        <v>40506.476518632</v>
      </c>
      <c r="I54" s="43" t="n">
        <f aca="false">H54/F54*100</f>
        <v>106.359529090527</v>
      </c>
      <c r="J54" s="42" t="n">
        <f aca="false">J36*1000/12/J18</f>
        <v>42738.8698630137</v>
      </c>
      <c r="K54" s="43" t="n">
        <f aca="false">J54/H54*100</f>
        <v>105.511201013386</v>
      </c>
    </row>
    <row r="55" customFormat="false" ht="24" hidden="false" customHeight="false" outlineLevel="0" collapsed="false">
      <c r="A55" s="45" t="s">
        <v>52</v>
      </c>
      <c r="B55" s="42" t="n">
        <f aca="false">B37*1000/12/B19</f>
        <v>29962.6213592233</v>
      </c>
      <c r="C55" s="42" t="n">
        <v>110</v>
      </c>
      <c r="D55" s="42" t="n">
        <f aca="false">D37*1000/12/D19</f>
        <v>32589.7586431833</v>
      </c>
      <c r="E55" s="42" t="n">
        <f aca="false">D55/B55*100</f>
        <v>108.768048871503</v>
      </c>
      <c r="F55" s="42" t="n">
        <f aca="false">F37*1000/12/F19</f>
        <v>34425.4557291667</v>
      </c>
      <c r="G55" s="42" t="n">
        <f aca="false">F55/D55*100</f>
        <v>105.632742193896</v>
      </c>
      <c r="H55" s="42" t="n">
        <f aca="false">H37*1000/12/H19</f>
        <v>36287.3216601816</v>
      </c>
      <c r="I55" s="43" t="n">
        <f aca="false">H55/F55*100</f>
        <v>105.408398789729</v>
      </c>
      <c r="J55" s="42" t="n">
        <f aca="false">J37*1000/12/J19</f>
        <v>38142.8205128205</v>
      </c>
      <c r="K55" s="43" t="n">
        <f aca="false">J55/H55*100</f>
        <v>105.113353005259</v>
      </c>
    </row>
    <row r="56" customFormat="false" ht="24" hidden="false" customHeight="false" outlineLevel="0" collapsed="false">
      <c r="A56" s="45" t="s">
        <v>53</v>
      </c>
      <c r="B56" s="42" t="n">
        <f aca="false">B38*1000/12/B20</f>
        <v>29833.0275229358</v>
      </c>
      <c r="C56" s="42" t="n">
        <v>111.9</v>
      </c>
      <c r="D56" s="42" t="n">
        <f aca="false">D38*1000/12/D20</f>
        <v>33707.5</v>
      </c>
      <c r="E56" s="42" t="n">
        <f aca="false">D56/B56*100</f>
        <v>112.987191709207</v>
      </c>
      <c r="F56" s="42" t="n">
        <f aca="false">F38*1000/12/F20</f>
        <v>35055.75</v>
      </c>
      <c r="G56" s="42" t="n">
        <f aca="false">F56/D56*100</f>
        <v>103.99985166506</v>
      </c>
      <c r="H56" s="42" t="n">
        <f aca="false">H38*1000/12/H20</f>
        <v>37159.0833333333</v>
      </c>
      <c r="I56" s="43" t="n">
        <f aca="false">H56/F56*100</f>
        <v>105.999966719677</v>
      </c>
      <c r="J56" s="42" t="n">
        <f aca="false">J38*1000/12/J20</f>
        <v>39049.6763754045</v>
      </c>
      <c r="K56" s="43" t="n">
        <f aca="false">J56/H56*100</f>
        <v>105.087835523583</v>
      </c>
    </row>
    <row r="57" customFormat="false" ht="24" hidden="false" customHeight="false" outlineLevel="0" collapsed="false">
      <c r="A57" s="45" t="s">
        <v>54</v>
      </c>
      <c r="B57" s="42" t="n">
        <f aca="false">B39*1000/12/B21</f>
        <v>33864</v>
      </c>
      <c r="C57" s="42" t="n">
        <v>118.1</v>
      </c>
      <c r="D57" s="42" t="n">
        <f aca="false">D39*1000/12/D21</f>
        <v>35344.4444444444</v>
      </c>
      <c r="E57" s="42" t="n">
        <f aca="false">D57/B57*100</f>
        <v>104.371735307242</v>
      </c>
      <c r="F57" s="42" t="n">
        <f aca="false">F39*1000/12/F21</f>
        <v>36745.7638888889</v>
      </c>
      <c r="G57" s="42" t="n">
        <f aca="false">F57/D57*100</f>
        <v>103.964751650424</v>
      </c>
      <c r="H57" s="42" t="n">
        <f aca="false">H39*1000/12/H21</f>
        <v>38935.4166666667</v>
      </c>
      <c r="I57" s="43" t="n">
        <f aca="false">H57/F57*100</f>
        <v>105.95892572651</v>
      </c>
      <c r="J57" s="42" t="n">
        <f aca="false">J39*1000/12/J21</f>
        <v>41106.8428184282</v>
      </c>
      <c r="K57" s="43" t="n">
        <f aca="false">J57/H57*100</f>
        <v>105.576994771499</v>
      </c>
    </row>
    <row r="58" customFormat="false" ht="12.75" hidden="false" customHeight="false" outlineLevel="0" collapsed="false">
      <c r="A58" s="45" t="s">
        <v>55</v>
      </c>
      <c r="B58" s="42" t="n">
        <f aca="false">B40*1000/12/B22</f>
        <v>95765.9375</v>
      </c>
      <c r="C58" s="42" t="n">
        <v>135.3</v>
      </c>
      <c r="D58" s="42" t="n">
        <f aca="false">D40*1000/12/D22</f>
        <v>103553.265765766</v>
      </c>
      <c r="E58" s="42" t="n">
        <f aca="false">D58/B58*100</f>
        <v>108.131626410242</v>
      </c>
      <c r="F58" s="42" t="n">
        <f aca="false">F40*1000/12/F22</f>
        <v>107490.753424658</v>
      </c>
      <c r="G58" s="42" t="n">
        <f aca="false">F58/D58*100</f>
        <v>103.802379026653</v>
      </c>
      <c r="H58" s="42" t="n">
        <f aca="false">H40*1000/12/H22</f>
        <v>108659.375</v>
      </c>
      <c r="I58" s="43" t="n">
        <f aca="false">H58/F58*100</f>
        <v>101.087183351228</v>
      </c>
      <c r="J58" s="42" t="n">
        <f aca="false">J40*1000/12/J22</f>
        <v>109210.273972603</v>
      </c>
      <c r="K58" s="43" t="n">
        <f aca="false">J58/H58*100</f>
        <v>100.506996264798</v>
      </c>
    </row>
    <row r="60" customFormat="false" ht="15.75" hidden="false" customHeight="false" outlineLevel="0" collapsed="false">
      <c r="A60" s="1" t="s">
        <v>30</v>
      </c>
      <c r="B60" s="53"/>
      <c r="C60" s="31"/>
      <c r="D60" s="31"/>
      <c r="E60" s="31"/>
      <c r="F60" s="31"/>
      <c r="G60" s="31"/>
      <c r="H60" s="31"/>
      <c r="I60" s="31"/>
      <c r="J60" s="31"/>
      <c r="K60" s="31"/>
    </row>
    <row r="61" customFormat="false" ht="12.75" hidden="false" customHeight="false" outlineLevel="0" collapsed="false">
      <c r="A61" s="31" t="s">
        <v>31</v>
      </c>
      <c r="B61" s="53"/>
      <c r="C61" s="31"/>
      <c r="D61" s="31"/>
      <c r="E61" s="31"/>
      <c r="F61" s="31"/>
      <c r="G61" s="31"/>
      <c r="H61" s="31"/>
      <c r="I61" s="31"/>
      <c r="J61" s="31"/>
      <c r="K61" s="31"/>
    </row>
    <row r="62" customFormat="false" ht="12.75" hidden="false" customHeight="false" outlineLevel="0" collapsed="false">
      <c r="A62" s="31" t="s">
        <v>32</v>
      </c>
      <c r="B62" s="53"/>
      <c r="C62" s="31"/>
      <c r="D62" s="31"/>
      <c r="E62" s="31"/>
      <c r="F62" s="31"/>
      <c r="G62" s="31"/>
      <c r="H62" s="31"/>
      <c r="I62" s="31"/>
      <c r="J62" s="31"/>
      <c r="K62" s="31"/>
    </row>
    <row r="63" customFormat="false" ht="12.75" hidden="false" customHeight="false" outlineLevel="0" collapsed="false">
      <c r="A63" s="31"/>
    </row>
    <row r="64" customFormat="false" ht="12.75" hidden="false" customHeight="false" outlineLevel="0" collapsed="false">
      <c r="A64" s="31" t="s">
        <v>33</v>
      </c>
    </row>
  </sheetData>
  <mergeCells count="2">
    <mergeCell ref="A2:J2"/>
    <mergeCell ref="H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5.75" zeroHeight="false" outlineLevelRow="0" outlineLevelCol="0"/>
  <cols>
    <col collapsed="false" customWidth="true" hidden="false" outlineLevel="0" max="1" min="1" style="58" width="25.13"/>
    <col collapsed="false" customWidth="true" hidden="false" outlineLevel="0" max="2" min="2" style="59" width="10.41"/>
    <col collapsed="false" customWidth="true" hidden="true" outlineLevel="0" max="3" min="3" style="60" width="13.14"/>
    <col collapsed="false" customWidth="true" hidden="false" outlineLevel="0" max="4" min="4" style="61" width="14.41"/>
    <col collapsed="false" customWidth="true" hidden="false" outlineLevel="0" max="5" min="5" style="62" width="14.41"/>
    <col collapsed="false" customWidth="true" hidden="false" outlineLevel="0" max="6" min="6" style="61" width="14.41"/>
    <col collapsed="false" customWidth="true" hidden="false" outlineLevel="0" max="7" min="7" style="63" width="10.28"/>
    <col collapsed="false" customWidth="true" hidden="false" outlineLevel="0" max="8" min="8" style="61" width="13.14"/>
    <col collapsed="false" customWidth="true" hidden="false" outlineLevel="0" max="9" min="9" style="63" width="13.28"/>
    <col collapsed="false" customWidth="true" hidden="false" outlineLevel="0" max="10" min="10" style="61" width="12.99"/>
    <col collapsed="false" customWidth="true" hidden="false" outlineLevel="0" max="11" min="11" style="63" width="10.56"/>
    <col collapsed="false" customWidth="true" hidden="false" outlineLevel="0" max="12" min="12" style="61" width="12.99"/>
    <col collapsed="false" customWidth="true" hidden="false" outlineLevel="0" max="13" min="13" style="63" width="9.14"/>
    <col collapsed="false" customWidth="true" hidden="false" outlineLevel="0" max="71" min="14" style="64" width="9.14"/>
  </cols>
  <sheetData>
    <row r="1" customFormat="false" ht="22.5" hidden="false" customHeight="false" outlineLevel="0" collapsed="false">
      <c r="A1" s="65" t="s">
        <v>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3" customFormat="false" ht="20.25" hidden="false" customHeight="false" outlineLevel="0" collapsed="false">
      <c r="A3" s="66" t="s">
        <v>58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5.75" hidden="false" customHeight="false" outlineLevel="0" collapsed="false">
      <c r="D4" s="67"/>
      <c r="E4" s="68"/>
      <c r="F4" s="67"/>
      <c r="G4" s="69" t="s">
        <v>2</v>
      </c>
      <c r="H4" s="69"/>
      <c r="I4" s="69"/>
      <c r="J4" s="70"/>
      <c r="K4" s="71"/>
      <c r="L4" s="70"/>
      <c r="M4" s="71" t="s">
        <v>59</v>
      </c>
    </row>
    <row r="5" customFormat="false" ht="15.75" hidden="false" customHeight="true" outlineLevel="0" collapsed="false">
      <c r="A5" s="72"/>
      <c r="B5" s="73" t="s">
        <v>60</v>
      </c>
      <c r="C5" s="74"/>
      <c r="D5" s="75" t="s">
        <v>61</v>
      </c>
      <c r="E5" s="76"/>
      <c r="F5" s="77"/>
      <c r="G5" s="77"/>
      <c r="H5" s="77"/>
      <c r="I5" s="77"/>
      <c r="J5" s="77"/>
      <c r="K5" s="77"/>
      <c r="L5" s="77"/>
      <c r="M5" s="77"/>
    </row>
    <row r="6" customFormat="false" ht="47.25" hidden="false" customHeight="false" outlineLevel="0" collapsed="false">
      <c r="A6" s="72"/>
      <c r="B6" s="73"/>
      <c r="C6" s="78"/>
      <c r="D6" s="79" t="n">
        <v>2022</v>
      </c>
      <c r="E6" s="80" t="s">
        <v>62</v>
      </c>
      <c r="F6" s="81" t="n">
        <v>2023</v>
      </c>
      <c r="G6" s="77" t="s">
        <v>63</v>
      </c>
      <c r="H6" s="81" t="n">
        <v>2024</v>
      </c>
      <c r="I6" s="82" t="s">
        <v>64</v>
      </c>
      <c r="J6" s="83" t="n">
        <v>2025</v>
      </c>
      <c r="K6" s="84" t="s">
        <v>65</v>
      </c>
      <c r="L6" s="83" t="n">
        <v>2026</v>
      </c>
      <c r="M6" s="77" t="s">
        <v>66</v>
      </c>
    </row>
    <row r="7" s="89" customFormat="true" ht="75" hidden="false" customHeight="false" outlineLevel="0" collapsed="false">
      <c r="A7" s="85" t="s">
        <v>9</v>
      </c>
      <c r="B7" s="77" t="s">
        <v>67</v>
      </c>
      <c r="C7" s="78" t="n">
        <v>4848</v>
      </c>
      <c r="D7" s="86" t="n">
        <v>4756</v>
      </c>
      <c r="E7" s="86" t="n">
        <f aca="false">D7/C7*100</f>
        <v>98.1023102310231</v>
      </c>
      <c r="F7" s="87" t="n">
        <v>4692</v>
      </c>
      <c r="G7" s="88" t="n">
        <f aca="false">F7/D7*100</f>
        <v>98.6543313708999</v>
      </c>
      <c r="H7" s="87" t="n">
        <v>4713</v>
      </c>
      <c r="I7" s="88" t="n">
        <f aca="false">H7/F7*100</f>
        <v>100.447570332481</v>
      </c>
      <c r="J7" s="87" t="n">
        <v>4735</v>
      </c>
      <c r="K7" s="88" t="n">
        <f aca="false">J7/H7*100</f>
        <v>100.466793974114</v>
      </c>
      <c r="L7" s="87" t="n">
        <v>4776</v>
      </c>
      <c r="M7" s="88" t="n">
        <f aca="false">L7/J7*100</f>
        <v>100.865892291447</v>
      </c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</row>
    <row r="8" s="89" customFormat="true" ht="18.75" hidden="false" customHeight="false" outlineLevel="0" collapsed="false">
      <c r="A8" s="90" t="s">
        <v>68</v>
      </c>
      <c r="B8" s="72" t="s">
        <v>67</v>
      </c>
      <c r="C8" s="91" t="n">
        <v>3206</v>
      </c>
      <c r="D8" s="92" t="n">
        <f aca="false">D7-D9-D10-D11-D12-D13-D14-D15-D16-D17-D18-D19</f>
        <v>3138</v>
      </c>
      <c r="E8" s="93" t="n">
        <f aca="false">D8/C8*100</f>
        <v>97.8789769182782</v>
      </c>
      <c r="F8" s="92" t="n">
        <f aca="false">F7-F9-F10-F11-F12-F13-F14-F15-F16-F17-F18-F19</f>
        <v>3094</v>
      </c>
      <c r="G8" s="94" t="n">
        <f aca="false">F8/D8*100</f>
        <v>98.597833014659</v>
      </c>
      <c r="H8" s="92" t="n">
        <f aca="false">H7-H9-H10-H11-H12-H13-H14-H15-H16-H17-H18-H19</f>
        <v>3114</v>
      </c>
      <c r="I8" s="94" t="n">
        <f aca="false">H8/F8*100</f>
        <v>100.646412411118</v>
      </c>
      <c r="J8" s="92" t="n">
        <f aca="false">J7-J9-J10-J11-J12-J13-J14-J15-J16-J17-J18-J19</f>
        <v>3132</v>
      </c>
      <c r="K8" s="94" t="n">
        <f aca="false">J8/H8*100</f>
        <v>100.578034682081</v>
      </c>
      <c r="L8" s="92" t="n">
        <f aca="false">L7-L9-L10-L11-L12-L13-L14-L15-L16-L17-L18-L19</f>
        <v>3169</v>
      </c>
      <c r="M8" s="94" t="n">
        <f aca="false">L8/J8*100</f>
        <v>101.181353767561</v>
      </c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64"/>
      <c r="BS8" s="64"/>
    </row>
    <row r="9" s="89" customFormat="true" ht="18.75" hidden="false" customHeight="false" outlineLevel="0" collapsed="false">
      <c r="A9" s="90" t="s">
        <v>69</v>
      </c>
      <c r="B9" s="72" t="s">
        <v>67</v>
      </c>
      <c r="C9" s="91" t="n">
        <v>67</v>
      </c>
      <c r="D9" s="92" t="n">
        <v>65</v>
      </c>
      <c r="E9" s="93" t="n">
        <f aca="false">D9/C9*100</f>
        <v>97.0149253731343</v>
      </c>
      <c r="F9" s="92" t="n">
        <v>65</v>
      </c>
      <c r="G9" s="94" t="n">
        <f aca="false">F9/D9*100</f>
        <v>100</v>
      </c>
      <c r="H9" s="92" t="n">
        <v>65</v>
      </c>
      <c r="I9" s="94" t="n">
        <f aca="false">H9/F9*100</f>
        <v>100</v>
      </c>
      <c r="J9" s="92" t="n">
        <v>65</v>
      </c>
      <c r="K9" s="94" t="n">
        <f aca="false">J9/H9*100</f>
        <v>100</v>
      </c>
      <c r="L9" s="92" t="n">
        <v>65</v>
      </c>
      <c r="M9" s="94" t="n">
        <f aca="false">L9/J9*100</f>
        <v>100</v>
      </c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</row>
    <row r="10" s="89" customFormat="true" ht="18.75" hidden="false" customHeight="false" outlineLevel="0" collapsed="false">
      <c r="A10" s="90" t="s">
        <v>70</v>
      </c>
      <c r="B10" s="72" t="s">
        <v>67</v>
      </c>
      <c r="C10" s="91" t="n">
        <v>81</v>
      </c>
      <c r="D10" s="92" t="n">
        <v>80</v>
      </c>
      <c r="E10" s="93" t="n">
        <f aca="false">D10/C10*100</f>
        <v>98.7654320987654</v>
      </c>
      <c r="F10" s="92" t="n">
        <v>79</v>
      </c>
      <c r="G10" s="94" t="n">
        <f aca="false">F10/D10*100</f>
        <v>98.75</v>
      </c>
      <c r="H10" s="92" t="n">
        <v>79</v>
      </c>
      <c r="I10" s="94" t="n">
        <f aca="false">H10/F10*100</f>
        <v>100</v>
      </c>
      <c r="J10" s="92" t="n">
        <v>79</v>
      </c>
      <c r="K10" s="94" t="n">
        <f aca="false">J10/H10*100</f>
        <v>100</v>
      </c>
      <c r="L10" s="92" t="n">
        <v>79</v>
      </c>
      <c r="M10" s="94" t="n">
        <f aca="false">L10/J10*100</f>
        <v>100</v>
      </c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</row>
    <row r="11" s="89" customFormat="true" ht="18.75" hidden="false" customHeight="false" outlineLevel="0" collapsed="false">
      <c r="A11" s="90" t="s">
        <v>71</v>
      </c>
      <c r="B11" s="72" t="s">
        <v>67</v>
      </c>
      <c r="C11" s="91" t="n">
        <v>195</v>
      </c>
      <c r="D11" s="92" t="n">
        <v>193</v>
      </c>
      <c r="E11" s="93" t="n">
        <f aca="false">D11/C11*100</f>
        <v>98.974358974359</v>
      </c>
      <c r="F11" s="92" t="n">
        <v>190</v>
      </c>
      <c r="G11" s="94" t="n">
        <f aca="false">F11/D11*100</f>
        <v>98.4455958549223</v>
      </c>
      <c r="H11" s="92" t="n">
        <v>191</v>
      </c>
      <c r="I11" s="94" t="n">
        <f aca="false">H11/F11*100</f>
        <v>100.526315789474</v>
      </c>
      <c r="J11" s="92" t="n">
        <v>194</v>
      </c>
      <c r="K11" s="94" t="n">
        <f aca="false">J11/H11*100</f>
        <v>101.570680628272</v>
      </c>
      <c r="L11" s="92" t="n">
        <v>195</v>
      </c>
      <c r="M11" s="94" t="n">
        <f aca="false">L11/J11*100</f>
        <v>100.515463917526</v>
      </c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</row>
    <row r="12" s="89" customFormat="true" ht="20.25" hidden="false" customHeight="true" outlineLevel="0" collapsed="false">
      <c r="A12" s="90" t="s">
        <v>72</v>
      </c>
      <c r="B12" s="72" t="s">
        <v>67</v>
      </c>
      <c r="C12" s="91" t="n">
        <v>204</v>
      </c>
      <c r="D12" s="92" t="n">
        <v>202</v>
      </c>
      <c r="E12" s="93" t="n">
        <f aca="false">D12/C12*100</f>
        <v>99.0196078431373</v>
      </c>
      <c r="F12" s="92" t="n">
        <v>199</v>
      </c>
      <c r="G12" s="94" t="n">
        <f aca="false">F12/D12*100</f>
        <v>98.5148514851485</v>
      </c>
      <c r="H12" s="92" t="n">
        <v>199</v>
      </c>
      <c r="I12" s="94" t="n">
        <f aca="false">H12/F12*100</f>
        <v>100</v>
      </c>
      <c r="J12" s="92" t="n">
        <v>200</v>
      </c>
      <c r="K12" s="94" t="n">
        <f aca="false">J12/H12*100</f>
        <v>100.502512562814</v>
      </c>
      <c r="L12" s="92" t="n">
        <v>199</v>
      </c>
      <c r="M12" s="94" t="n">
        <f aca="false">L12/J12*100</f>
        <v>99.5</v>
      </c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</row>
    <row r="13" s="89" customFormat="true" ht="18.75" hidden="false" customHeight="false" outlineLevel="0" collapsed="false">
      <c r="A13" s="90" t="s">
        <v>73</v>
      </c>
      <c r="B13" s="72" t="s">
        <v>67</v>
      </c>
      <c r="C13" s="91" t="n">
        <v>84</v>
      </c>
      <c r="D13" s="92" t="n">
        <v>83</v>
      </c>
      <c r="E13" s="93" t="n">
        <f aca="false">D13/C13*100</f>
        <v>98.8095238095238</v>
      </c>
      <c r="F13" s="92" t="n">
        <v>82</v>
      </c>
      <c r="G13" s="94" t="n">
        <f aca="false">F13/D13*100</f>
        <v>98.7951807228916</v>
      </c>
      <c r="H13" s="92" t="n">
        <v>81</v>
      </c>
      <c r="I13" s="94" t="n">
        <f aca="false">H13/F13*100</f>
        <v>98.7804878048781</v>
      </c>
      <c r="J13" s="92" t="n">
        <v>81</v>
      </c>
      <c r="K13" s="94" t="n">
        <f aca="false">J13/H13*100</f>
        <v>100</v>
      </c>
      <c r="L13" s="92" t="n">
        <v>81</v>
      </c>
      <c r="M13" s="94" t="n">
        <f aca="false">L13/J13*100</f>
        <v>100</v>
      </c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</row>
    <row r="14" s="89" customFormat="true" ht="18.75" hidden="false" customHeight="false" outlineLevel="0" collapsed="false">
      <c r="A14" s="90" t="s">
        <v>74</v>
      </c>
      <c r="B14" s="72" t="s">
        <v>67</v>
      </c>
      <c r="C14" s="91" t="n">
        <v>58</v>
      </c>
      <c r="D14" s="92" t="n">
        <v>57</v>
      </c>
      <c r="E14" s="93" t="n">
        <f aca="false">D14/C14*100</f>
        <v>98.2758620689655</v>
      </c>
      <c r="F14" s="92" t="n">
        <v>54</v>
      </c>
      <c r="G14" s="94" t="n">
        <f aca="false">F14/D14*100</f>
        <v>94.7368421052632</v>
      </c>
      <c r="H14" s="92" t="n">
        <v>54</v>
      </c>
      <c r="I14" s="94" t="n">
        <f aca="false">H14/F14*100</f>
        <v>100</v>
      </c>
      <c r="J14" s="92" t="n">
        <v>54</v>
      </c>
      <c r="K14" s="94" t="n">
        <f aca="false">J14/H14*100</f>
        <v>100</v>
      </c>
      <c r="L14" s="92" t="n">
        <v>54</v>
      </c>
      <c r="M14" s="94" t="n">
        <f aca="false">L14/J14*100</f>
        <v>100</v>
      </c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</row>
    <row r="15" s="89" customFormat="true" ht="18.75" hidden="false" customHeight="false" outlineLevel="0" collapsed="false">
      <c r="A15" s="90" t="s">
        <v>75</v>
      </c>
      <c r="B15" s="72" t="s">
        <v>67</v>
      </c>
      <c r="C15" s="91" t="n">
        <v>350</v>
      </c>
      <c r="D15" s="92" t="n">
        <v>344</v>
      </c>
      <c r="E15" s="93" t="n">
        <f aca="false">D15/C15*100</f>
        <v>98.2857142857143</v>
      </c>
      <c r="F15" s="92" t="n">
        <v>343</v>
      </c>
      <c r="G15" s="94" t="n">
        <f aca="false">F15/D15*100</f>
        <v>99.7093023255814</v>
      </c>
      <c r="H15" s="92" t="n">
        <v>343</v>
      </c>
      <c r="I15" s="94" t="n">
        <f aca="false">H15/F15*100</f>
        <v>100</v>
      </c>
      <c r="J15" s="92" t="n">
        <v>344</v>
      </c>
      <c r="K15" s="94" t="n">
        <f aca="false">J15/H15*100</f>
        <v>100.291545189504</v>
      </c>
      <c r="L15" s="92" t="n">
        <v>346</v>
      </c>
      <c r="M15" s="94" t="n">
        <f aca="false">L15/J15*100</f>
        <v>100.581395348837</v>
      </c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</row>
    <row r="16" s="89" customFormat="true" ht="18.75" hidden="false" customHeight="false" outlineLevel="0" collapsed="false">
      <c r="A16" s="90" t="s">
        <v>76</v>
      </c>
      <c r="B16" s="72" t="s">
        <v>67</v>
      </c>
      <c r="C16" s="91" t="n">
        <v>77</v>
      </c>
      <c r="D16" s="92" t="n">
        <v>76</v>
      </c>
      <c r="E16" s="93" t="n">
        <f aca="false">D16/C16*100</f>
        <v>98.7012987012987</v>
      </c>
      <c r="F16" s="92" t="n">
        <v>74</v>
      </c>
      <c r="G16" s="94" t="n">
        <f aca="false">F16/D16*100</f>
        <v>97.3684210526316</v>
      </c>
      <c r="H16" s="92" t="n">
        <v>74</v>
      </c>
      <c r="I16" s="94" t="n">
        <f aca="false">H16/F16*100</f>
        <v>100</v>
      </c>
      <c r="J16" s="92" t="n">
        <v>74</v>
      </c>
      <c r="K16" s="94" t="n">
        <f aca="false">J16/H16*100</f>
        <v>100</v>
      </c>
      <c r="L16" s="92" t="n">
        <v>74</v>
      </c>
      <c r="M16" s="94" t="n">
        <f aca="false">L16/J16*100</f>
        <v>100</v>
      </c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</row>
    <row r="17" s="89" customFormat="true" ht="18.75" hidden="false" customHeight="false" outlineLevel="0" collapsed="false">
      <c r="A17" s="90" t="s">
        <v>77</v>
      </c>
      <c r="B17" s="72" t="s">
        <v>67</v>
      </c>
      <c r="C17" s="91" t="n">
        <v>276</v>
      </c>
      <c r="D17" s="92" t="n">
        <v>272</v>
      </c>
      <c r="E17" s="93" t="n">
        <f aca="false">D17/C17*100</f>
        <v>98.5507246376812</v>
      </c>
      <c r="F17" s="92" t="n">
        <v>270</v>
      </c>
      <c r="G17" s="94" t="n">
        <f aca="false">F17/D17*100</f>
        <v>99.2647058823529</v>
      </c>
      <c r="H17" s="92" t="n">
        <v>270</v>
      </c>
      <c r="I17" s="94" t="n">
        <f aca="false">H17/F17*100</f>
        <v>100</v>
      </c>
      <c r="J17" s="92" t="n">
        <v>269</v>
      </c>
      <c r="K17" s="94" t="n">
        <f aca="false">J17/H17*100</f>
        <v>99.6296296296296</v>
      </c>
      <c r="L17" s="92" t="n">
        <v>269</v>
      </c>
      <c r="M17" s="94" t="n">
        <f aca="false">L17/J17*100</f>
        <v>100</v>
      </c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</row>
    <row r="18" s="89" customFormat="true" ht="18.75" hidden="false" customHeight="false" outlineLevel="0" collapsed="false">
      <c r="A18" s="90" t="s">
        <v>78</v>
      </c>
      <c r="B18" s="72" t="s">
        <v>67</v>
      </c>
      <c r="C18" s="91" t="n">
        <v>134</v>
      </c>
      <c r="D18" s="92" t="n">
        <v>132</v>
      </c>
      <c r="E18" s="93" t="n">
        <f aca="false">D18/C18*100</f>
        <v>98.5074626865672</v>
      </c>
      <c r="F18" s="92" t="n">
        <v>130</v>
      </c>
      <c r="G18" s="94" t="n">
        <f aca="false">F18/D18*100</f>
        <v>98.4848484848485</v>
      </c>
      <c r="H18" s="92" t="n">
        <v>130</v>
      </c>
      <c r="I18" s="94" t="n">
        <f aca="false">H18/F18*100</f>
        <v>100</v>
      </c>
      <c r="J18" s="92" t="n">
        <v>130</v>
      </c>
      <c r="K18" s="94" t="n">
        <f aca="false">J18/H18*100</f>
        <v>100</v>
      </c>
      <c r="L18" s="92" t="n">
        <v>131</v>
      </c>
      <c r="M18" s="94" t="n">
        <f aca="false">L18/J18*100</f>
        <v>100.769230769231</v>
      </c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</row>
    <row r="19" s="89" customFormat="true" ht="18.75" hidden="false" customHeight="false" outlineLevel="0" collapsed="false">
      <c r="A19" s="90" t="s">
        <v>79</v>
      </c>
      <c r="B19" s="72" t="s">
        <v>67</v>
      </c>
      <c r="C19" s="91" t="n">
        <v>116</v>
      </c>
      <c r="D19" s="92" t="n">
        <v>114</v>
      </c>
      <c r="E19" s="93" t="n">
        <f aca="false">D19/C19*100</f>
        <v>98.2758620689655</v>
      </c>
      <c r="F19" s="92" t="n">
        <v>112</v>
      </c>
      <c r="G19" s="94" t="n">
        <f aca="false">F19/D19*100</f>
        <v>98.2456140350877</v>
      </c>
      <c r="H19" s="92" t="n">
        <v>113</v>
      </c>
      <c r="I19" s="94" t="n">
        <f aca="false">H19/F19*100</f>
        <v>100.892857142857</v>
      </c>
      <c r="J19" s="92" t="n">
        <v>113</v>
      </c>
      <c r="K19" s="94" t="n">
        <f aca="false">J19/H19*100</f>
        <v>100</v>
      </c>
      <c r="L19" s="92" t="n">
        <v>114</v>
      </c>
      <c r="M19" s="94" t="n">
        <f aca="false">L19/J19*100</f>
        <v>100.884955752212</v>
      </c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</row>
    <row r="20" s="89" customFormat="true" ht="18.75" hidden="false" customHeight="false" outlineLevel="0" collapsed="false">
      <c r="A20" s="95" t="s">
        <v>80</v>
      </c>
      <c r="B20" s="72"/>
      <c r="C20" s="96"/>
      <c r="D20" s="97"/>
      <c r="E20" s="98"/>
      <c r="F20" s="97"/>
      <c r="G20" s="99"/>
      <c r="H20" s="97"/>
      <c r="I20" s="99"/>
      <c r="J20" s="97"/>
      <c r="K20" s="99"/>
      <c r="L20" s="97"/>
      <c r="M20" s="99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</row>
    <row r="21" s="89" customFormat="true" ht="18.75" hidden="false" customHeight="false" outlineLevel="0" collapsed="false">
      <c r="A21" s="100" t="s">
        <v>13</v>
      </c>
      <c r="B21" s="77" t="s">
        <v>67</v>
      </c>
      <c r="C21" s="91" t="n">
        <v>3085</v>
      </c>
      <c r="D21" s="87" t="n">
        <v>3005</v>
      </c>
      <c r="E21" s="86" t="n">
        <f aca="false">D21/C21*100</f>
        <v>97.4068071312804</v>
      </c>
      <c r="F21" s="87" t="n">
        <v>2974</v>
      </c>
      <c r="G21" s="88" t="n">
        <f aca="false">F21/D21*100</f>
        <v>98.9683860232945</v>
      </c>
      <c r="H21" s="87" t="n">
        <v>2987</v>
      </c>
      <c r="I21" s="88" t="n">
        <f aca="false">H21/F21*100</f>
        <v>100.437121721587</v>
      </c>
      <c r="J21" s="87" t="n">
        <v>3002</v>
      </c>
      <c r="K21" s="88" t="n">
        <f aca="false">J21/H21*100</f>
        <v>100.502176096418</v>
      </c>
      <c r="L21" s="87" t="n">
        <v>3030</v>
      </c>
      <c r="M21" s="88" t="n">
        <f aca="false">L21/J21*100</f>
        <v>100.93271152565</v>
      </c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</row>
    <row r="22" s="89" customFormat="true" ht="18.75" hidden="false" customHeight="false" outlineLevel="0" collapsed="false">
      <c r="A22" s="90" t="s">
        <v>68</v>
      </c>
      <c r="B22" s="72" t="s">
        <v>67</v>
      </c>
      <c r="C22" s="91" t="n">
        <v>2433</v>
      </c>
      <c r="D22" s="92" t="n">
        <f aca="false">D21-D23-D24-D25-D26-D27-D28-D29-D30-D31-D32-D33</f>
        <v>2368</v>
      </c>
      <c r="E22" s="93" t="n">
        <f aca="false">D22/C22*100</f>
        <v>97.3284011508426</v>
      </c>
      <c r="F22" s="92" t="n">
        <f aca="false">F21-F23-F24-F25-F26-F27-F28-F29-F30-F31-F32-F33</f>
        <v>2340</v>
      </c>
      <c r="G22" s="94" t="n">
        <f aca="false">F22/D22*100</f>
        <v>98.8175675675676</v>
      </c>
      <c r="H22" s="92" t="n">
        <f aca="false">H21-H23-H24-H25-H26-H27-H28-H29-H30-H31-H32-H33</f>
        <v>2353</v>
      </c>
      <c r="I22" s="94" t="n">
        <f aca="false">H22/F22*100</f>
        <v>100.555555555556</v>
      </c>
      <c r="J22" s="92" t="n">
        <f aca="false">J21-J23-J24-J25-J26-J27-J28-J29-J30-J31-J32-J33</f>
        <v>2368</v>
      </c>
      <c r="K22" s="94" t="n">
        <f aca="false">J22/H22*100</f>
        <v>100.637484062898</v>
      </c>
      <c r="L22" s="92" t="n">
        <v>2390</v>
      </c>
      <c r="M22" s="94" t="n">
        <f aca="false">L22/J22*100</f>
        <v>100.929054054054</v>
      </c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</row>
    <row r="23" s="89" customFormat="true" ht="18.75" hidden="false" customHeight="false" outlineLevel="0" collapsed="false">
      <c r="A23" s="90" t="s">
        <v>69</v>
      </c>
      <c r="B23" s="72" t="s">
        <v>67</v>
      </c>
      <c r="C23" s="96" t="n">
        <v>44</v>
      </c>
      <c r="D23" s="97" t="n">
        <v>43</v>
      </c>
      <c r="E23" s="93" t="n">
        <f aca="false">D23/C23*100</f>
        <v>97.7272727272727</v>
      </c>
      <c r="F23" s="97" t="n">
        <v>43</v>
      </c>
      <c r="G23" s="94" t="n">
        <f aca="false">F23/D23*100</f>
        <v>100</v>
      </c>
      <c r="H23" s="97" t="n">
        <v>43</v>
      </c>
      <c r="I23" s="94" t="n">
        <f aca="false">H23/F23*100</f>
        <v>100</v>
      </c>
      <c r="J23" s="97" t="n">
        <v>43</v>
      </c>
      <c r="K23" s="94" t="n">
        <f aca="false">J23/H23*100</f>
        <v>100</v>
      </c>
      <c r="L23" s="97" t="n">
        <v>43</v>
      </c>
      <c r="M23" s="94" t="n">
        <f aca="false">L23/J23*100</f>
        <v>100</v>
      </c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</row>
    <row r="24" s="89" customFormat="true" ht="18.75" hidden="false" customHeight="false" outlineLevel="0" collapsed="false">
      <c r="A24" s="90" t="s">
        <v>70</v>
      </c>
      <c r="B24" s="72" t="s">
        <v>67</v>
      </c>
      <c r="C24" s="96" t="n">
        <v>34</v>
      </c>
      <c r="D24" s="97" t="n">
        <v>33</v>
      </c>
      <c r="E24" s="93" t="n">
        <f aca="false">D24/C24*100</f>
        <v>97.0588235294118</v>
      </c>
      <c r="F24" s="97" t="n">
        <v>33</v>
      </c>
      <c r="G24" s="94" t="n">
        <f aca="false">F24/D24*100</f>
        <v>100</v>
      </c>
      <c r="H24" s="97" t="n">
        <v>33</v>
      </c>
      <c r="I24" s="94" t="n">
        <f aca="false">H24/F24*100</f>
        <v>100</v>
      </c>
      <c r="J24" s="97" t="n">
        <v>33</v>
      </c>
      <c r="K24" s="94" t="n">
        <f aca="false">J24/H24*100</f>
        <v>100</v>
      </c>
      <c r="L24" s="97" t="n">
        <v>33</v>
      </c>
      <c r="M24" s="94" t="n">
        <f aca="false">L24/J24*100</f>
        <v>100</v>
      </c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</row>
    <row r="25" s="89" customFormat="true" ht="18.75" hidden="false" customHeight="false" outlineLevel="0" collapsed="false">
      <c r="A25" s="90" t="s">
        <v>71</v>
      </c>
      <c r="B25" s="72" t="s">
        <v>67</v>
      </c>
      <c r="C25" s="96" t="n">
        <v>65</v>
      </c>
      <c r="D25" s="97" t="n">
        <v>64</v>
      </c>
      <c r="E25" s="93" t="n">
        <f aca="false">D25/C25*100</f>
        <v>98.4615384615385</v>
      </c>
      <c r="F25" s="97" t="n">
        <v>64</v>
      </c>
      <c r="G25" s="94" t="n">
        <f aca="false">F25/D25*100</f>
        <v>100</v>
      </c>
      <c r="H25" s="97" t="n">
        <v>64</v>
      </c>
      <c r="I25" s="94" t="n">
        <f aca="false">H25/F25*100</f>
        <v>100</v>
      </c>
      <c r="J25" s="97" t="n">
        <v>64</v>
      </c>
      <c r="K25" s="94" t="n">
        <f aca="false">J25/H25*100</f>
        <v>100</v>
      </c>
      <c r="L25" s="97" t="n">
        <v>65</v>
      </c>
      <c r="M25" s="94" t="n">
        <f aca="false">L25/J25*100</f>
        <v>101.5625</v>
      </c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</row>
    <row r="26" s="89" customFormat="true" ht="16.5" hidden="false" customHeight="true" outlineLevel="0" collapsed="false">
      <c r="A26" s="90" t="s">
        <v>72</v>
      </c>
      <c r="B26" s="72" t="s">
        <v>67</v>
      </c>
      <c r="C26" s="96" t="n">
        <v>78</v>
      </c>
      <c r="D26" s="97" t="n">
        <v>76</v>
      </c>
      <c r="E26" s="93" t="n">
        <f aca="false">D26/C26*100</f>
        <v>97.4358974358974</v>
      </c>
      <c r="F26" s="97" t="n">
        <v>75</v>
      </c>
      <c r="G26" s="94" t="n">
        <f aca="false">F26/D26*100</f>
        <v>98.6842105263158</v>
      </c>
      <c r="H26" s="97" t="n">
        <v>75</v>
      </c>
      <c r="I26" s="94" t="n">
        <f aca="false">H26/F26*100</f>
        <v>100</v>
      </c>
      <c r="J26" s="97" t="n">
        <v>75</v>
      </c>
      <c r="K26" s="94" t="n">
        <f aca="false">J26/H26*100</f>
        <v>100</v>
      </c>
      <c r="L26" s="97" t="n">
        <v>76</v>
      </c>
      <c r="M26" s="94" t="n">
        <f aca="false">L26/J26*100</f>
        <v>101.333333333333</v>
      </c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</row>
    <row r="27" s="89" customFormat="true" ht="18.75" hidden="false" customHeight="false" outlineLevel="0" collapsed="false">
      <c r="A27" s="90" t="s">
        <v>73</v>
      </c>
      <c r="B27" s="72" t="s">
        <v>67</v>
      </c>
      <c r="C27" s="96" t="n">
        <v>42</v>
      </c>
      <c r="D27" s="97" t="n">
        <v>41</v>
      </c>
      <c r="E27" s="93" t="n">
        <f aca="false">D27/C27*100</f>
        <v>97.6190476190476</v>
      </c>
      <c r="F27" s="97" t="n">
        <v>41</v>
      </c>
      <c r="G27" s="94" t="n">
        <f aca="false">F27/D27*100</f>
        <v>100</v>
      </c>
      <c r="H27" s="97" t="n">
        <v>41</v>
      </c>
      <c r="I27" s="94" t="n">
        <f aca="false">H27/F27*100</f>
        <v>100</v>
      </c>
      <c r="J27" s="97" t="n">
        <v>41</v>
      </c>
      <c r="K27" s="94" t="n">
        <f aca="false">J27/H27*100</f>
        <v>100</v>
      </c>
      <c r="L27" s="97" t="n">
        <v>41</v>
      </c>
      <c r="M27" s="94" t="n">
        <f aca="false">L27/J27*100</f>
        <v>100</v>
      </c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</row>
    <row r="28" s="89" customFormat="true" ht="18.75" hidden="false" customHeight="false" outlineLevel="0" collapsed="false">
      <c r="A28" s="90" t="s">
        <v>74</v>
      </c>
      <c r="B28" s="72" t="s">
        <v>67</v>
      </c>
      <c r="C28" s="96" t="n">
        <v>29</v>
      </c>
      <c r="D28" s="97" t="n">
        <v>29</v>
      </c>
      <c r="E28" s="93" t="n">
        <f aca="false">D28/C28*100</f>
        <v>100</v>
      </c>
      <c r="F28" s="97" t="n">
        <v>29</v>
      </c>
      <c r="G28" s="94" t="n">
        <f aca="false">F28/D28*100</f>
        <v>100</v>
      </c>
      <c r="H28" s="97" t="n">
        <v>29</v>
      </c>
      <c r="I28" s="94" t="n">
        <f aca="false">H28/F28*100</f>
        <v>100</v>
      </c>
      <c r="J28" s="97" t="n">
        <v>29</v>
      </c>
      <c r="K28" s="94" t="n">
        <f aca="false">J28/H28*100</f>
        <v>100</v>
      </c>
      <c r="L28" s="97" t="n">
        <v>29</v>
      </c>
      <c r="M28" s="94" t="n">
        <f aca="false">L28/J28*100</f>
        <v>100</v>
      </c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</row>
    <row r="29" s="89" customFormat="true" ht="18.75" hidden="false" customHeight="false" outlineLevel="0" collapsed="false">
      <c r="A29" s="90" t="s">
        <v>75</v>
      </c>
      <c r="B29" s="72" t="s">
        <v>67</v>
      </c>
      <c r="C29" s="96" t="n">
        <v>82</v>
      </c>
      <c r="D29" s="97" t="n">
        <v>80</v>
      </c>
      <c r="E29" s="93" t="n">
        <f aca="false">D29/C29*100</f>
        <v>97.5609756097561</v>
      </c>
      <c r="F29" s="97" t="n">
        <v>80</v>
      </c>
      <c r="G29" s="94" t="n">
        <f aca="false">F29/D29*100</f>
        <v>100</v>
      </c>
      <c r="H29" s="97" t="n">
        <v>80</v>
      </c>
      <c r="I29" s="94" t="n">
        <f aca="false">H29/F29*100</f>
        <v>100</v>
      </c>
      <c r="J29" s="97" t="n">
        <v>80</v>
      </c>
      <c r="K29" s="94" t="n">
        <f aca="false">J29/H29*100</f>
        <v>100</v>
      </c>
      <c r="L29" s="97" t="n">
        <v>81</v>
      </c>
      <c r="M29" s="94" t="n">
        <f aca="false">L29/J29*100</f>
        <v>101.25</v>
      </c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</row>
    <row r="30" s="89" customFormat="true" ht="18.75" hidden="false" customHeight="false" outlineLevel="0" collapsed="false">
      <c r="A30" s="90" t="s">
        <v>76</v>
      </c>
      <c r="B30" s="72" t="s">
        <v>67</v>
      </c>
      <c r="C30" s="96" t="n">
        <v>64</v>
      </c>
      <c r="D30" s="97" t="n">
        <v>63</v>
      </c>
      <c r="E30" s="93" t="n">
        <f aca="false">D30/C30*100</f>
        <v>98.4375</v>
      </c>
      <c r="F30" s="97" t="n">
        <v>63</v>
      </c>
      <c r="G30" s="94" t="n">
        <f aca="false">F30/D30*100</f>
        <v>100</v>
      </c>
      <c r="H30" s="97" t="n">
        <v>63</v>
      </c>
      <c r="I30" s="94" t="n">
        <f aca="false">H30/F30*100</f>
        <v>100</v>
      </c>
      <c r="J30" s="97" t="n">
        <v>63</v>
      </c>
      <c r="K30" s="94" t="n">
        <f aca="false">J30/H30*100</f>
        <v>100</v>
      </c>
      <c r="L30" s="97" t="n">
        <v>63</v>
      </c>
      <c r="M30" s="94" t="n">
        <f aca="false">L30/J30*100</f>
        <v>100</v>
      </c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</row>
    <row r="31" s="89" customFormat="true" ht="18.75" hidden="false" customHeight="false" outlineLevel="0" collapsed="false">
      <c r="A31" s="90" t="s">
        <v>77</v>
      </c>
      <c r="B31" s="72" t="s">
        <v>67</v>
      </c>
      <c r="C31" s="96" t="n">
        <v>72</v>
      </c>
      <c r="D31" s="97" t="n">
        <v>70</v>
      </c>
      <c r="E31" s="93" t="n">
        <f aca="false">D31/C31*100</f>
        <v>97.2222222222222</v>
      </c>
      <c r="F31" s="97" t="n">
        <v>69</v>
      </c>
      <c r="G31" s="94" t="n">
        <f aca="false">F31/D31*100</f>
        <v>98.5714285714286</v>
      </c>
      <c r="H31" s="97" t="n">
        <v>69</v>
      </c>
      <c r="I31" s="94" t="n">
        <f aca="false">H31/F31*100</f>
        <v>100</v>
      </c>
      <c r="J31" s="97" t="n">
        <v>69</v>
      </c>
      <c r="K31" s="94" t="n">
        <f aca="false">J31/H31*100</f>
        <v>100</v>
      </c>
      <c r="L31" s="97" t="n">
        <v>70</v>
      </c>
      <c r="M31" s="94" t="n">
        <f aca="false">L31/J31*100</f>
        <v>101.449275362319</v>
      </c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</row>
    <row r="32" s="89" customFormat="true" ht="18.75" hidden="false" customHeight="false" outlineLevel="0" collapsed="false">
      <c r="A32" s="90" t="s">
        <v>78</v>
      </c>
      <c r="B32" s="72" t="s">
        <v>67</v>
      </c>
      <c r="C32" s="96" t="n">
        <v>62</v>
      </c>
      <c r="D32" s="97" t="n">
        <v>60</v>
      </c>
      <c r="E32" s="93" t="n">
        <f aca="false">D32/C32*100</f>
        <v>96.7741935483871</v>
      </c>
      <c r="F32" s="97" t="n">
        <v>60</v>
      </c>
      <c r="G32" s="94" t="n">
        <f aca="false">F32/D32*100</f>
        <v>100</v>
      </c>
      <c r="H32" s="97" t="n">
        <v>60</v>
      </c>
      <c r="I32" s="94" t="n">
        <f aca="false">H32/F32*100</f>
        <v>100</v>
      </c>
      <c r="J32" s="97" t="n">
        <v>60</v>
      </c>
      <c r="K32" s="94" t="n">
        <f aca="false">J32/H32*100</f>
        <v>100</v>
      </c>
      <c r="L32" s="97" t="n">
        <v>61</v>
      </c>
      <c r="M32" s="94" t="n">
        <f aca="false">L32/J32*100</f>
        <v>101.666666666667</v>
      </c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</row>
    <row r="33" s="89" customFormat="true" ht="18.75" hidden="false" customHeight="false" outlineLevel="0" collapsed="false">
      <c r="A33" s="90" t="s">
        <v>79</v>
      </c>
      <c r="B33" s="72" t="s">
        <v>67</v>
      </c>
      <c r="C33" s="96" t="n">
        <v>80</v>
      </c>
      <c r="D33" s="97" t="n">
        <v>78</v>
      </c>
      <c r="E33" s="93" t="n">
        <f aca="false">D33/C33*100</f>
        <v>97.5</v>
      </c>
      <c r="F33" s="97" t="n">
        <v>77</v>
      </c>
      <c r="G33" s="94" t="n">
        <f aca="false">F33/D33*100</f>
        <v>98.7179487179487</v>
      </c>
      <c r="H33" s="97" t="n">
        <v>77</v>
      </c>
      <c r="I33" s="94" t="n">
        <f aca="false">H33/F33*100</f>
        <v>100</v>
      </c>
      <c r="J33" s="97" t="n">
        <v>77</v>
      </c>
      <c r="K33" s="94" t="n">
        <f aca="false">J33/H33*100</f>
        <v>100</v>
      </c>
      <c r="L33" s="97" t="n">
        <v>78</v>
      </c>
      <c r="M33" s="94" t="n">
        <f aca="false">L33/J33*100</f>
        <v>101.298701298701</v>
      </c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</row>
    <row r="34" s="89" customFormat="true" ht="107.25" hidden="false" customHeight="true" outlineLevel="0" collapsed="false">
      <c r="A34" s="85" t="s">
        <v>15</v>
      </c>
      <c r="B34" s="101" t="s">
        <v>81</v>
      </c>
      <c r="C34" s="78" t="n">
        <v>1747675.6</v>
      </c>
      <c r="D34" s="86" t="n">
        <v>1943415</v>
      </c>
      <c r="E34" s="86" t="n">
        <f aca="false">D34/C34*100</f>
        <v>111.199984711121</v>
      </c>
      <c r="F34" s="86" t="n">
        <v>2126096</v>
      </c>
      <c r="G34" s="88" t="n">
        <f aca="false">F34/D34*100</f>
        <v>109.399999485442</v>
      </c>
      <c r="H34" s="86" t="n">
        <v>2304688</v>
      </c>
      <c r="I34" s="88" t="n">
        <f aca="false">H34/F34*100</f>
        <v>108.399996989788</v>
      </c>
      <c r="J34" s="102" t="n">
        <v>2477539</v>
      </c>
      <c r="K34" s="88" t="n">
        <f aca="false">J34/H34*100</f>
        <v>107.499973966107</v>
      </c>
      <c r="L34" s="102" t="n">
        <v>2663355</v>
      </c>
      <c r="M34" s="88" t="n">
        <f aca="false">L34/J34*100</f>
        <v>107.500023208515</v>
      </c>
      <c r="N34" s="103"/>
      <c r="O34" s="103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</row>
    <row r="35" s="89" customFormat="true" ht="18.75" hidden="false" customHeight="false" outlineLevel="0" collapsed="false">
      <c r="A35" s="90" t="s">
        <v>68</v>
      </c>
      <c r="B35" s="104" t="s">
        <v>81</v>
      </c>
      <c r="C35" s="78" t="n">
        <v>1168186.8</v>
      </c>
      <c r="D35" s="105" t="n">
        <f aca="false">D34-D36-D37-D38-D39-D40-D41-D42-D43-D44-D45-D46</f>
        <v>1297205</v>
      </c>
      <c r="E35" s="93" t="n">
        <f aca="false">D35/C35*100</f>
        <v>111.044312433594</v>
      </c>
      <c r="F35" s="93" t="n">
        <f aca="false">F34-F36-F37-F38-F39-F40-F41-F42-F43-F44-F45-F46</f>
        <v>1415017</v>
      </c>
      <c r="G35" s="94" t="n">
        <f aca="false">F35/D35*100</f>
        <v>109.081987812258</v>
      </c>
      <c r="H35" s="93" t="n">
        <f aca="false">H34-H36-H37-H38-H39-H40-H41-H42-H43-H44-H45-H46</f>
        <v>1535278</v>
      </c>
      <c r="I35" s="94" t="n">
        <f aca="false">H35/F35*100</f>
        <v>108.498908493679</v>
      </c>
      <c r="J35" s="93" t="n">
        <f aca="false">J34-J36-J37-J38-J39-J40-J41-J42-J43-J44-J45-J46</f>
        <v>1643759</v>
      </c>
      <c r="K35" s="94" t="n">
        <f aca="false">J35/H35*100</f>
        <v>107.065886438808</v>
      </c>
      <c r="L35" s="93" t="n">
        <f aca="false">L34-L36-L37-L38-L39-L40-L41-L42-L43-L44-L45-L46</f>
        <v>1767405</v>
      </c>
      <c r="M35" s="94" t="n">
        <f aca="false">L35/J35*100</f>
        <v>107.522148928158</v>
      </c>
      <c r="N35" s="103"/>
      <c r="O35" s="103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</row>
    <row r="36" s="89" customFormat="true" ht="18.75" hidden="false" customHeight="false" outlineLevel="0" collapsed="false">
      <c r="A36" s="90" t="s">
        <v>69</v>
      </c>
      <c r="B36" s="101" t="s">
        <v>81</v>
      </c>
      <c r="C36" s="78" t="n">
        <v>22204</v>
      </c>
      <c r="D36" s="99" t="n">
        <v>24700</v>
      </c>
      <c r="E36" s="93" t="n">
        <f aca="false">D36/C36*100</f>
        <v>111.241217798595</v>
      </c>
      <c r="F36" s="106" t="n">
        <v>27000</v>
      </c>
      <c r="G36" s="94" t="n">
        <f aca="false">F36/D36*100</f>
        <v>109.311740890688</v>
      </c>
      <c r="H36" s="106" t="n">
        <v>28300</v>
      </c>
      <c r="I36" s="94" t="n">
        <f aca="false">H36/F36*100</f>
        <v>104.814814814815</v>
      </c>
      <c r="J36" s="106" t="n">
        <v>30400</v>
      </c>
      <c r="K36" s="94" t="n">
        <f aca="false">J36/H36*100</f>
        <v>107.420494699647</v>
      </c>
      <c r="L36" s="106" t="n">
        <v>32650</v>
      </c>
      <c r="M36" s="94" t="n">
        <f aca="false">L36/J36*100</f>
        <v>107.401315789474</v>
      </c>
      <c r="N36" s="103"/>
      <c r="O36" s="103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</row>
    <row r="37" s="89" customFormat="true" ht="18.75" hidden="false" customHeight="false" outlineLevel="0" collapsed="false">
      <c r="A37" s="90" t="s">
        <v>70</v>
      </c>
      <c r="B37" s="101" t="s">
        <v>81</v>
      </c>
      <c r="C37" s="78" t="n">
        <v>29021</v>
      </c>
      <c r="D37" s="99" t="n">
        <v>32400</v>
      </c>
      <c r="E37" s="93" t="n">
        <f aca="false">D37/C37*100</f>
        <v>111.643292787981</v>
      </c>
      <c r="F37" s="106" t="n">
        <v>33500</v>
      </c>
      <c r="G37" s="94" t="n">
        <f aca="false">F37/D37*100</f>
        <v>103.395061728395</v>
      </c>
      <c r="H37" s="106" t="n">
        <v>36300</v>
      </c>
      <c r="I37" s="94" t="n">
        <f aca="false">H37/F37*100</f>
        <v>108.358208955224</v>
      </c>
      <c r="J37" s="106" t="n">
        <v>39000</v>
      </c>
      <c r="K37" s="94" t="n">
        <f aca="false">J37/H37*100</f>
        <v>107.438016528926</v>
      </c>
      <c r="L37" s="106" t="n">
        <v>41900</v>
      </c>
      <c r="M37" s="94" t="n">
        <f aca="false">L37/J37*100</f>
        <v>107.435897435897</v>
      </c>
      <c r="N37" s="103"/>
      <c r="O37" s="103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</row>
    <row r="38" s="89" customFormat="true" ht="18.75" hidden="false" customHeight="false" outlineLevel="0" collapsed="false">
      <c r="A38" s="90" t="s">
        <v>71</v>
      </c>
      <c r="B38" s="101" t="s">
        <v>81</v>
      </c>
      <c r="C38" s="78" t="n">
        <v>78701</v>
      </c>
      <c r="D38" s="99" t="n">
        <v>80300</v>
      </c>
      <c r="E38" s="93" t="n">
        <f aca="false">D38/C38*100</f>
        <v>102.031740384493</v>
      </c>
      <c r="F38" s="106" t="n">
        <v>85850</v>
      </c>
      <c r="G38" s="94" t="n">
        <f aca="false">F38/D38*100</f>
        <v>106.911581569116</v>
      </c>
      <c r="H38" s="106" t="n">
        <v>93060</v>
      </c>
      <c r="I38" s="94" t="n">
        <f aca="false">H38/F38*100</f>
        <v>108.39836924869</v>
      </c>
      <c r="J38" s="106" t="n">
        <v>100000</v>
      </c>
      <c r="K38" s="94" t="n">
        <f aca="false">J38/H38*100</f>
        <v>107.457554266065</v>
      </c>
      <c r="L38" s="106" t="n">
        <v>107500</v>
      </c>
      <c r="M38" s="94" t="n">
        <f aca="false">L38/J38*100</f>
        <v>107.5</v>
      </c>
      <c r="N38" s="103"/>
      <c r="O38" s="103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</row>
    <row r="39" s="89" customFormat="true" ht="18.75" hidden="false" customHeight="false" outlineLevel="0" collapsed="false">
      <c r="A39" s="90" t="s">
        <v>72</v>
      </c>
      <c r="B39" s="104" t="s">
        <v>81</v>
      </c>
      <c r="C39" s="78" t="n">
        <v>49482.6</v>
      </c>
      <c r="D39" s="99" t="n">
        <v>60000</v>
      </c>
      <c r="E39" s="93" t="n">
        <f aca="false">D39/C39*100</f>
        <v>121.254744091863</v>
      </c>
      <c r="F39" s="106" t="n">
        <v>67640</v>
      </c>
      <c r="G39" s="94" t="n">
        <f aca="false">F39/D39*100</f>
        <v>112.733333333333</v>
      </c>
      <c r="H39" s="106" t="n">
        <v>73300</v>
      </c>
      <c r="I39" s="94" t="n">
        <f aca="false">H39/F39*100</f>
        <v>108.367829686576</v>
      </c>
      <c r="J39" s="106" t="n">
        <v>85000</v>
      </c>
      <c r="K39" s="94" t="n">
        <f aca="false">J39/H39*100</f>
        <v>115.961800818554</v>
      </c>
      <c r="L39" s="106" t="n">
        <v>91300</v>
      </c>
      <c r="M39" s="94" t="n">
        <f aca="false">L39/J39*100</f>
        <v>107.411764705882</v>
      </c>
      <c r="N39" s="103"/>
      <c r="O39" s="103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</row>
    <row r="40" s="89" customFormat="true" ht="18.75" hidden="false" customHeight="false" outlineLevel="0" collapsed="false">
      <c r="A40" s="90" t="s">
        <v>73</v>
      </c>
      <c r="B40" s="101" t="s">
        <v>81</v>
      </c>
      <c r="C40" s="78" t="n">
        <v>20704</v>
      </c>
      <c r="D40" s="99" t="n">
        <v>25100</v>
      </c>
      <c r="E40" s="93" t="n">
        <f aca="false">D40/C40*100</f>
        <v>121.232612055641</v>
      </c>
      <c r="F40" s="106" t="n">
        <v>29500</v>
      </c>
      <c r="G40" s="94" t="n">
        <f aca="false">F40/D40*100</f>
        <v>117.529880478088</v>
      </c>
      <c r="H40" s="106" t="n">
        <v>32000</v>
      </c>
      <c r="I40" s="94" t="n">
        <f aca="false">H40/F40*100</f>
        <v>108.474576271186</v>
      </c>
      <c r="J40" s="106" t="n">
        <v>34400</v>
      </c>
      <c r="K40" s="94" t="n">
        <f aca="false">J40/H40*100</f>
        <v>107.5</v>
      </c>
      <c r="L40" s="106" t="n">
        <v>37000</v>
      </c>
      <c r="M40" s="94" t="n">
        <f aca="false">L40/J40*100</f>
        <v>107.558139534884</v>
      </c>
      <c r="N40" s="103"/>
      <c r="O40" s="103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</row>
    <row r="41" s="89" customFormat="true" ht="18.75" hidden="false" customHeight="false" outlineLevel="0" collapsed="false">
      <c r="A41" s="90" t="s">
        <v>74</v>
      </c>
      <c r="B41" s="104" t="s">
        <v>81</v>
      </c>
      <c r="C41" s="78" t="n">
        <v>18428.1</v>
      </c>
      <c r="D41" s="99" t="n">
        <v>20500</v>
      </c>
      <c r="E41" s="93" t="n">
        <f aca="false">D41/C41*100</f>
        <v>111.243155832669</v>
      </c>
      <c r="F41" s="106" t="n">
        <v>22430</v>
      </c>
      <c r="G41" s="94" t="n">
        <f aca="false">F41/D41*100</f>
        <v>109.414634146341</v>
      </c>
      <c r="H41" s="106" t="n">
        <v>23900</v>
      </c>
      <c r="I41" s="94" t="n">
        <f aca="false">H41/F41*100</f>
        <v>106.553722692822</v>
      </c>
      <c r="J41" s="106" t="n">
        <v>25700</v>
      </c>
      <c r="K41" s="94" t="n">
        <f aca="false">J41/H41*100</f>
        <v>107.531380753138</v>
      </c>
      <c r="L41" s="106" t="n">
        <v>27600</v>
      </c>
      <c r="M41" s="94" t="n">
        <f aca="false">L41/J41*100</f>
        <v>107.392996108949</v>
      </c>
      <c r="N41" s="103"/>
      <c r="O41" s="103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4"/>
      <c r="BR41" s="64"/>
      <c r="BS41" s="64"/>
    </row>
    <row r="42" s="89" customFormat="true" ht="18.75" hidden="false" customHeight="false" outlineLevel="0" collapsed="false">
      <c r="A42" s="90" t="s">
        <v>75</v>
      </c>
      <c r="B42" s="101" t="s">
        <v>81</v>
      </c>
      <c r="C42" s="78" t="n">
        <v>175827.6</v>
      </c>
      <c r="D42" s="99" t="n">
        <v>195500</v>
      </c>
      <c r="E42" s="93" t="n">
        <f aca="false">D42/C42*100</f>
        <v>111.188459604749</v>
      </c>
      <c r="F42" s="106" t="n">
        <v>215900</v>
      </c>
      <c r="G42" s="94" t="n">
        <f aca="false">F42/D42*100</f>
        <v>110.434782608696</v>
      </c>
      <c r="H42" s="106" t="n">
        <v>234000</v>
      </c>
      <c r="I42" s="94" t="n">
        <f aca="false">H42/F42*100</f>
        <v>108.383510884669</v>
      </c>
      <c r="J42" s="106" t="n">
        <v>252000</v>
      </c>
      <c r="K42" s="94" t="n">
        <f aca="false">J42/H42*100</f>
        <v>107.692307692308</v>
      </c>
      <c r="L42" s="106" t="n">
        <v>270900</v>
      </c>
      <c r="M42" s="94" t="n">
        <f aca="false">L42/J42*100</f>
        <v>107.5</v>
      </c>
      <c r="N42" s="103"/>
      <c r="O42" s="103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  <c r="BO42" s="64"/>
      <c r="BP42" s="64"/>
      <c r="BQ42" s="64"/>
      <c r="BR42" s="64"/>
      <c r="BS42" s="64"/>
    </row>
    <row r="43" s="89" customFormat="true" ht="18.75" hidden="false" customHeight="false" outlineLevel="0" collapsed="false">
      <c r="A43" s="90" t="s">
        <v>76</v>
      </c>
      <c r="B43" s="101" t="s">
        <v>81</v>
      </c>
      <c r="C43" s="78" t="n">
        <v>21755.6</v>
      </c>
      <c r="D43" s="99" t="n">
        <v>24200</v>
      </c>
      <c r="E43" s="93" t="n">
        <f aca="false">D43/C43*100</f>
        <v>111.235727812609</v>
      </c>
      <c r="F43" s="106" t="n">
        <v>28500</v>
      </c>
      <c r="G43" s="94" t="n">
        <f aca="false">F43/D43*100</f>
        <v>117.768595041322</v>
      </c>
      <c r="H43" s="106" t="n">
        <v>30900</v>
      </c>
      <c r="I43" s="94" t="n">
        <f aca="false">H43/F43*100</f>
        <v>108.421052631579</v>
      </c>
      <c r="J43" s="106" t="n">
        <v>33200</v>
      </c>
      <c r="K43" s="94" t="n">
        <f aca="false">J43/H43*100</f>
        <v>107.443365695793</v>
      </c>
      <c r="L43" s="106" t="n">
        <v>35700</v>
      </c>
      <c r="M43" s="94" t="n">
        <f aca="false">L43/J43*100</f>
        <v>107.530120481928</v>
      </c>
      <c r="N43" s="103"/>
      <c r="O43" s="103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</row>
    <row r="44" s="89" customFormat="true" ht="18.75" hidden="false" customHeight="false" outlineLevel="0" collapsed="false">
      <c r="A44" s="90" t="s">
        <v>77</v>
      </c>
      <c r="B44" s="101" t="s">
        <v>81</v>
      </c>
      <c r="C44" s="78" t="n">
        <v>84813.7</v>
      </c>
      <c r="D44" s="99" t="n">
        <v>94310</v>
      </c>
      <c r="E44" s="93" t="n">
        <f aca="false">D44/C44*100</f>
        <v>111.196658087078</v>
      </c>
      <c r="F44" s="106" t="n">
        <v>103175</v>
      </c>
      <c r="G44" s="94" t="n">
        <f aca="false">F44/D44*100</f>
        <v>109.399851553388</v>
      </c>
      <c r="H44" s="106" t="n">
        <v>111850</v>
      </c>
      <c r="I44" s="94" t="n">
        <f aca="false">H44/F44*100</f>
        <v>108.408044584444</v>
      </c>
      <c r="J44" s="106" t="n">
        <v>120230</v>
      </c>
      <c r="K44" s="94" t="n">
        <f aca="false">J44/H44*100</f>
        <v>107.492177022798</v>
      </c>
      <c r="L44" s="106" t="n">
        <v>129000</v>
      </c>
      <c r="M44" s="94" t="n">
        <f aca="false">L44/J44*100</f>
        <v>107.294352491059</v>
      </c>
      <c r="N44" s="103"/>
      <c r="O44" s="103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</row>
    <row r="45" s="89" customFormat="true" ht="18.75" hidden="false" customHeight="false" outlineLevel="0" collapsed="false">
      <c r="A45" s="90" t="s">
        <v>78</v>
      </c>
      <c r="B45" s="101" t="s">
        <v>81</v>
      </c>
      <c r="C45" s="78" t="n">
        <v>42031</v>
      </c>
      <c r="D45" s="99" t="n">
        <v>47700</v>
      </c>
      <c r="E45" s="93" t="n">
        <f aca="false">D45/C45*100</f>
        <v>113.487663867146</v>
      </c>
      <c r="F45" s="106" t="n">
        <v>52184</v>
      </c>
      <c r="G45" s="94" t="n">
        <f aca="false">F45/D45*100</f>
        <v>109.400419287212</v>
      </c>
      <c r="H45" s="106" t="n">
        <v>56600</v>
      </c>
      <c r="I45" s="94" t="n">
        <f aca="false">H45/F45*100</f>
        <v>108.462363942971</v>
      </c>
      <c r="J45" s="106" t="n">
        <v>60850</v>
      </c>
      <c r="K45" s="94" t="n">
        <f aca="false">J45/H45*100</f>
        <v>107.508833922261</v>
      </c>
      <c r="L45" s="106" t="n">
        <v>65400</v>
      </c>
      <c r="M45" s="94" t="n">
        <f aca="false">L45/J45*100</f>
        <v>107.477403451109</v>
      </c>
      <c r="N45" s="103"/>
      <c r="O45" s="103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</row>
    <row r="46" s="89" customFormat="true" ht="18.75" hidden="false" customHeight="false" outlineLevel="0" collapsed="false">
      <c r="A46" s="90" t="s">
        <v>79</v>
      </c>
      <c r="B46" s="101" t="s">
        <v>81</v>
      </c>
      <c r="C46" s="78" t="n">
        <v>36520.2</v>
      </c>
      <c r="D46" s="99" t="n">
        <v>41500</v>
      </c>
      <c r="E46" s="93" t="n">
        <f aca="false">D46/C46*100</f>
        <v>113.635741315765</v>
      </c>
      <c r="F46" s="106" t="n">
        <v>45400</v>
      </c>
      <c r="G46" s="94" t="n">
        <f aca="false">F46/D46*100</f>
        <v>109.397590361446</v>
      </c>
      <c r="H46" s="106" t="n">
        <v>49200</v>
      </c>
      <c r="I46" s="94" t="n">
        <f aca="false">H46/F46*100</f>
        <v>108.370044052863</v>
      </c>
      <c r="J46" s="106" t="n">
        <v>53000</v>
      </c>
      <c r="K46" s="94" t="n">
        <f aca="false">J46/H46*100</f>
        <v>107.723577235772</v>
      </c>
      <c r="L46" s="106" t="n">
        <v>57000</v>
      </c>
      <c r="M46" s="94" t="n">
        <f aca="false">L46/J46*100</f>
        <v>107.547169811321</v>
      </c>
      <c r="N46" s="103"/>
      <c r="O46" s="103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4"/>
      <c r="BM46" s="64"/>
      <c r="BN46" s="64"/>
      <c r="BO46" s="64"/>
      <c r="BP46" s="64"/>
      <c r="BQ46" s="64"/>
      <c r="BR46" s="64"/>
      <c r="BS46" s="64"/>
    </row>
    <row r="47" s="89" customFormat="true" ht="18.75" hidden="false" customHeight="false" outlineLevel="0" collapsed="false">
      <c r="A47" s="95" t="s">
        <v>80</v>
      </c>
      <c r="B47" s="72"/>
      <c r="C47" s="107"/>
      <c r="D47" s="108"/>
      <c r="E47" s="109"/>
      <c r="F47" s="109"/>
      <c r="G47" s="110"/>
      <c r="H47" s="111"/>
      <c r="I47" s="110"/>
      <c r="J47" s="111"/>
      <c r="K47" s="110"/>
      <c r="L47" s="111"/>
      <c r="M47" s="110"/>
      <c r="N47" s="103"/>
      <c r="O47" s="103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</row>
    <row r="48" s="89" customFormat="true" ht="18.75" hidden="false" customHeight="false" outlineLevel="0" collapsed="false">
      <c r="A48" s="100" t="s">
        <v>13</v>
      </c>
      <c r="B48" s="77" t="s">
        <v>82</v>
      </c>
      <c r="C48" s="112" t="n">
        <v>975440</v>
      </c>
      <c r="D48" s="102" t="n">
        <v>1088352</v>
      </c>
      <c r="E48" s="86" t="n">
        <f aca="false">D48/C48*100</f>
        <v>111.57549413598</v>
      </c>
      <c r="F48" s="102" t="n">
        <v>1206125.9</v>
      </c>
      <c r="G48" s="88" t="n">
        <f aca="false">F48/D48*100</f>
        <v>110.821305974538</v>
      </c>
      <c r="H48" s="102" t="n">
        <v>1307440</v>
      </c>
      <c r="I48" s="88" t="n">
        <f aca="false">H48/F48*100</f>
        <v>108.399960567964</v>
      </c>
      <c r="J48" s="102" t="n">
        <v>1393650.2</v>
      </c>
      <c r="K48" s="88" t="n">
        <f aca="false">J48/H48*100</f>
        <v>106.593816924677</v>
      </c>
      <c r="L48" s="102" t="n">
        <v>1483056</v>
      </c>
      <c r="M48" s="88" t="n">
        <f aca="false">L48/J48*100</f>
        <v>106.415225283934</v>
      </c>
      <c r="N48" s="103"/>
      <c r="O48" s="103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4"/>
      <c r="AM48" s="64"/>
      <c r="AN48" s="64"/>
      <c r="AO48" s="64"/>
      <c r="AP48" s="64"/>
      <c r="AQ48" s="64"/>
      <c r="AR48" s="64"/>
      <c r="AS48" s="64"/>
      <c r="AT48" s="64"/>
      <c r="AU48" s="64"/>
      <c r="AV48" s="64"/>
      <c r="AW48" s="64"/>
      <c r="AX48" s="64"/>
      <c r="AY48" s="64"/>
      <c r="AZ48" s="64"/>
      <c r="BA48" s="64"/>
      <c r="BB48" s="64"/>
      <c r="BC48" s="64"/>
      <c r="BD48" s="64"/>
      <c r="BE48" s="64"/>
      <c r="BF48" s="64"/>
      <c r="BG48" s="64"/>
      <c r="BH48" s="64"/>
      <c r="BI48" s="64"/>
      <c r="BJ48" s="64"/>
      <c r="BK48" s="64"/>
      <c r="BL48" s="64"/>
      <c r="BM48" s="64"/>
      <c r="BN48" s="64"/>
      <c r="BO48" s="64"/>
      <c r="BP48" s="64"/>
      <c r="BQ48" s="64"/>
      <c r="BR48" s="64"/>
      <c r="BS48" s="64"/>
    </row>
    <row r="49" customFormat="false" ht="18.75" hidden="false" customHeight="false" outlineLevel="0" collapsed="false">
      <c r="A49" s="90" t="s">
        <v>68</v>
      </c>
      <c r="B49" s="104" t="s">
        <v>81</v>
      </c>
      <c r="C49" s="78" t="n">
        <v>795357.2</v>
      </c>
      <c r="D49" s="105" t="n">
        <f aca="false">D48-D50-D51-D52-D53-D54-D55-D56-D57-D58-D59-D60</f>
        <v>877845</v>
      </c>
      <c r="E49" s="93" t="n">
        <f aca="false">D49/C49*100</f>
        <v>110.371164050567</v>
      </c>
      <c r="F49" s="93" t="n">
        <f aca="false">F48-F50-F51-F52-F53-F54-F55-F56-F57-F58-F59-F60</f>
        <v>970025.9</v>
      </c>
      <c r="G49" s="113" t="n">
        <f aca="false">F49/D49*100</f>
        <v>110.500817342469</v>
      </c>
      <c r="H49" s="93" t="n">
        <f aca="false">H48-H50-H51-H52-H53-H54-H55-H56-H57-H58-H59-H60</f>
        <v>1048710.4</v>
      </c>
      <c r="I49" s="113" t="n">
        <f aca="false">H49/F49*100</f>
        <v>108.111587535962</v>
      </c>
      <c r="J49" s="93" t="n">
        <f aca="false">J48-J50-J51-J52-J53-J54-J55-J56-J57-J58-J59-J60</f>
        <v>1117103.6464</v>
      </c>
      <c r="K49" s="113" t="n">
        <f aca="false">J49/H49*100</f>
        <v>106.521652345586</v>
      </c>
      <c r="L49" s="105" t="n">
        <f aca="false">L48-L50-L51-L52-L53-L54-L55-L56-L57-L58-L59-L60</f>
        <v>1188810.4669696</v>
      </c>
      <c r="M49" s="94" t="n">
        <f aca="false">L49/J49*100</f>
        <v>106.418994405818</v>
      </c>
    </row>
    <row r="50" customFormat="false" ht="18.75" hidden="false" customHeight="false" outlineLevel="0" collapsed="false">
      <c r="A50" s="90" t="s">
        <v>69</v>
      </c>
      <c r="B50" s="104" t="s">
        <v>81</v>
      </c>
      <c r="C50" s="78" t="n">
        <v>12372</v>
      </c>
      <c r="D50" s="99" t="n">
        <v>13807</v>
      </c>
      <c r="E50" s="93" t="n">
        <f aca="false">D50/C50*100</f>
        <v>111.598771419334</v>
      </c>
      <c r="F50" s="98" t="n">
        <v>15500</v>
      </c>
      <c r="G50" s="113" t="n">
        <f aca="false">F50/D50*100</f>
        <v>112.261896139639</v>
      </c>
      <c r="H50" s="106" t="n">
        <v>17500</v>
      </c>
      <c r="I50" s="113" t="n">
        <f aca="false">H50/F50*100</f>
        <v>112.903225806452</v>
      </c>
      <c r="J50" s="106" t="n">
        <f aca="false">H50*106.6/100</f>
        <v>18655</v>
      </c>
      <c r="K50" s="113" t="n">
        <f aca="false">J50/H50*100</f>
        <v>106.6</v>
      </c>
      <c r="L50" s="114" t="n">
        <f aca="false">J50*106.4/100</f>
        <v>19848.92</v>
      </c>
      <c r="M50" s="94" t="n">
        <f aca="false">L50/J50*100</f>
        <v>106.4</v>
      </c>
    </row>
    <row r="51" customFormat="false" ht="18.75" hidden="false" customHeight="false" outlineLevel="0" collapsed="false">
      <c r="A51" s="90" t="s">
        <v>83</v>
      </c>
      <c r="B51" s="104" t="s">
        <v>81</v>
      </c>
      <c r="C51" s="78" t="n">
        <v>8915.4</v>
      </c>
      <c r="D51" s="98" t="n">
        <v>11000</v>
      </c>
      <c r="E51" s="93" t="n">
        <f aca="false">D51/C51*100</f>
        <v>123.382013145793</v>
      </c>
      <c r="F51" s="98" t="n">
        <v>12200</v>
      </c>
      <c r="G51" s="113" t="n">
        <f aca="false">F51/D51*100</f>
        <v>110.909090909091</v>
      </c>
      <c r="H51" s="106" t="n">
        <f aca="false">F51*108.4/100</f>
        <v>13224.8</v>
      </c>
      <c r="I51" s="113" t="n">
        <f aca="false">H51/F51*100</f>
        <v>108.4</v>
      </c>
      <c r="J51" s="106" t="n">
        <f aca="false">H51*106.6/100</f>
        <v>14097.6368</v>
      </c>
      <c r="K51" s="113" t="n">
        <f aca="false">J51/H51*100</f>
        <v>106.6</v>
      </c>
      <c r="L51" s="114" t="n">
        <f aca="false">J51*106.4/100</f>
        <v>14999.8855552</v>
      </c>
      <c r="M51" s="94" t="n">
        <f aca="false">L51/J51*100</f>
        <v>106.4</v>
      </c>
    </row>
    <row r="52" customFormat="false" ht="18.75" hidden="false" customHeight="false" outlineLevel="0" collapsed="false">
      <c r="A52" s="90" t="s">
        <v>71</v>
      </c>
      <c r="B52" s="104" t="s">
        <v>81</v>
      </c>
      <c r="C52" s="78" t="n">
        <v>18886.7</v>
      </c>
      <c r="D52" s="98" t="n">
        <v>23100</v>
      </c>
      <c r="E52" s="93" t="n">
        <f aca="false">D52/C52*100</f>
        <v>122.308291019606</v>
      </c>
      <c r="F52" s="98" t="n">
        <v>25600</v>
      </c>
      <c r="G52" s="113" t="n">
        <f aca="false">F52/D52*100</f>
        <v>110.822510822511</v>
      </c>
      <c r="H52" s="106" t="n">
        <f aca="false">F52*108.4/100</f>
        <v>27750.4</v>
      </c>
      <c r="I52" s="113" t="n">
        <f aca="false">H52/F52*100</f>
        <v>108.4</v>
      </c>
      <c r="J52" s="106" t="n">
        <f aca="false">H52*106.6/100</f>
        <v>29581.9264</v>
      </c>
      <c r="K52" s="113" t="n">
        <f aca="false">J52/H52*100</f>
        <v>106.6</v>
      </c>
      <c r="L52" s="114" t="n">
        <f aca="false">J52*106.4/100</f>
        <v>31475.1696896</v>
      </c>
      <c r="M52" s="94" t="n">
        <f aca="false">L52/J52*100</f>
        <v>106.4</v>
      </c>
    </row>
    <row r="53" customFormat="false" ht="21.75" hidden="false" customHeight="true" outlineLevel="0" collapsed="false">
      <c r="A53" s="90" t="s">
        <v>72</v>
      </c>
      <c r="B53" s="104" t="s">
        <v>81</v>
      </c>
      <c r="C53" s="78" t="n">
        <v>25748.4</v>
      </c>
      <c r="D53" s="98" t="n">
        <v>27400</v>
      </c>
      <c r="E53" s="93" t="n">
        <f aca="false">D53/C53*100</f>
        <v>106.414379145889</v>
      </c>
      <c r="F53" s="98" t="n">
        <v>30000</v>
      </c>
      <c r="G53" s="113" t="n">
        <f aca="false">F53/D53*100</f>
        <v>109.489051094891</v>
      </c>
      <c r="H53" s="106" t="n">
        <f aca="false">F53*108.4/100</f>
        <v>32520</v>
      </c>
      <c r="I53" s="113" t="n">
        <f aca="false">H53/F53*100</f>
        <v>108.4</v>
      </c>
      <c r="J53" s="106" t="n">
        <f aca="false">H53*106.6/100</f>
        <v>34666.32</v>
      </c>
      <c r="K53" s="113" t="n">
        <f aca="false">J53/H53*100</f>
        <v>106.6</v>
      </c>
      <c r="L53" s="114" t="n">
        <f aca="false">J53*106.4/100</f>
        <v>36884.96448</v>
      </c>
      <c r="M53" s="94" t="n">
        <f aca="false">L53/J53*100</f>
        <v>106.4</v>
      </c>
    </row>
    <row r="54" customFormat="false" ht="18.75" hidden="false" customHeight="false" outlineLevel="0" collapsed="false">
      <c r="A54" s="90" t="s">
        <v>73</v>
      </c>
      <c r="B54" s="104" t="s">
        <v>81</v>
      </c>
      <c r="C54" s="78" t="n">
        <v>11911</v>
      </c>
      <c r="D54" s="98" t="n">
        <v>13300</v>
      </c>
      <c r="E54" s="93" t="n">
        <f aca="false">D54/C54*100</f>
        <v>111.661489379565</v>
      </c>
      <c r="F54" s="98" t="n">
        <v>14750</v>
      </c>
      <c r="G54" s="113" t="n">
        <f aca="false">F54/D54*100</f>
        <v>110.902255639098</v>
      </c>
      <c r="H54" s="106" t="n">
        <v>16500</v>
      </c>
      <c r="I54" s="113" t="n">
        <f aca="false">H54/F54*100</f>
        <v>111.864406779661</v>
      </c>
      <c r="J54" s="106" t="n">
        <f aca="false">H54*106.6/100</f>
        <v>17589</v>
      </c>
      <c r="K54" s="113" t="n">
        <f aca="false">J54/H54*100</f>
        <v>106.6</v>
      </c>
      <c r="L54" s="114" t="n">
        <f aca="false">J54*106.4/100</f>
        <v>18714.696</v>
      </c>
      <c r="M54" s="94" t="n">
        <f aca="false">L54/J54*100</f>
        <v>106.4</v>
      </c>
    </row>
    <row r="55" customFormat="false" ht="18.75" hidden="false" customHeight="false" outlineLevel="0" collapsed="false">
      <c r="A55" s="90" t="s">
        <v>74</v>
      </c>
      <c r="B55" s="104" t="s">
        <v>81</v>
      </c>
      <c r="C55" s="78" t="n">
        <v>6733.5</v>
      </c>
      <c r="D55" s="98" t="n">
        <v>9200</v>
      </c>
      <c r="E55" s="93" t="n">
        <f aca="false">D55/C55*100</f>
        <v>136.630281428678</v>
      </c>
      <c r="F55" s="98" t="n">
        <v>10400</v>
      </c>
      <c r="G55" s="113" t="n">
        <f aca="false">F55/D55*100</f>
        <v>113.04347826087</v>
      </c>
      <c r="H55" s="106" t="n">
        <v>11500</v>
      </c>
      <c r="I55" s="113" t="n">
        <f aca="false">H55/F55*100</f>
        <v>110.576923076923</v>
      </c>
      <c r="J55" s="106" t="n">
        <f aca="false">H55*106.6/100</f>
        <v>12259</v>
      </c>
      <c r="K55" s="113" t="n">
        <f aca="false">J55/H55*100</f>
        <v>106.6</v>
      </c>
      <c r="L55" s="114" t="n">
        <f aca="false">J55*106.4/100</f>
        <v>13043.576</v>
      </c>
      <c r="M55" s="94" t="n">
        <f aca="false">L55/J55*100</f>
        <v>106.4</v>
      </c>
    </row>
    <row r="56" customFormat="false" ht="18.75" hidden="false" customHeight="false" outlineLevel="0" collapsed="false">
      <c r="A56" s="90" t="s">
        <v>75</v>
      </c>
      <c r="B56" s="104" t="s">
        <v>81</v>
      </c>
      <c r="C56" s="78" t="n">
        <v>22509</v>
      </c>
      <c r="D56" s="98" t="n">
        <v>25500</v>
      </c>
      <c r="E56" s="93" t="n">
        <f aca="false">D56/C56*100</f>
        <v>113.288018126083</v>
      </c>
      <c r="F56" s="98" t="n">
        <v>28500</v>
      </c>
      <c r="G56" s="113" t="n">
        <f aca="false">F56/D56*100</f>
        <v>111.764705882353</v>
      </c>
      <c r="H56" s="106" t="n">
        <v>31200</v>
      </c>
      <c r="I56" s="113" t="n">
        <f aca="false">H56/F56*100</f>
        <v>109.473684210526</v>
      </c>
      <c r="J56" s="106" t="n">
        <v>34000</v>
      </c>
      <c r="K56" s="113" t="n">
        <f aca="false">J56/H56*100</f>
        <v>108.974358974359</v>
      </c>
      <c r="L56" s="114" t="n">
        <f aca="false">J56*106.4/100</f>
        <v>36176</v>
      </c>
      <c r="M56" s="94" t="n">
        <f aca="false">L56/J56*100</f>
        <v>106.4</v>
      </c>
    </row>
    <row r="57" customFormat="false" ht="18.75" hidden="false" customHeight="false" outlineLevel="0" collapsed="false">
      <c r="A57" s="90" t="s">
        <v>76</v>
      </c>
      <c r="B57" s="104" t="s">
        <v>81</v>
      </c>
      <c r="C57" s="78" t="n">
        <v>17194.6</v>
      </c>
      <c r="D57" s="98" t="n">
        <v>19900</v>
      </c>
      <c r="E57" s="93" t="n">
        <f aca="false">D57/C57*100</f>
        <v>115.734009514615</v>
      </c>
      <c r="F57" s="98" t="n">
        <v>22550</v>
      </c>
      <c r="G57" s="113" t="n">
        <f aca="false">F57/D57*100</f>
        <v>113.316582914573</v>
      </c>
      <c r="H57" s="106" t="n">
        <v>25500</v>
      </c>
      <c r="I57" s="113" t="n">
        <f aca="false">H57/F57*100</f>
        <v>113.082039911308</v>
      </c>
      <c r="J57" s="106" t="n">
        <f aca="false">H57*106.6/100</f>
        <v>27183</v>
      </c>
      <c r="K57" s="113" t="n">
        <f aca="false">J57/H57*100</f>
        <v>106.6</v>
      </c>
      <c r="L57" s="114" t="n">
        <f aca="false">J57*106.4/100</f>
        <v>28922.712</v>
      </c>
      <c r="M57" s="94" t="n">
        <f aca="false">L57/J57*100</f>
        <v>106.4</v>
      </c>
    </row>
    <row r="58" customFormat="false" ht="18.75" hidden="false" customHeight="false" outlineLevel="0" collapsed="false">
      <c r="A58" s="90" t="s">
        <v>77</v>
      </c>
      <c r="B58" s="104" t="s">
        <v>81</v>
      </c>
      <c r="C58" s="78" t="n">
        <v>18324.8</v>
      </c>
      <c r="D58" s="99" t="n">
        <v>22500</v>
      </c>
      <c r="E58" s="93" t="n">
        <f aca="false">D58/C58*100</f>
        <v>122.784423295207</v>
      </c>
      <c r="F58" s="98" t="n">
        <v>26000</v>
      </c>
      <c r="G58" s="113" t="n">
        <f aca="false">F58/D58*100</f>
        <v>115.555555555556</v>
      </c>
      <c r="H58" s="106" t="n">
        <f aca="false">F58*108.4/100</f>
        <v>28184</v>
      </c>
      <c r="I58" s="113" t="n">
        <f aca="false">H58/F58*100</f>
        <v>108.4</v>
      </c>
      <c r="J58" s="106" t="n">
        <f aca="false">H58*106.6/100</f>
        <v>30044.144</v>
      </c>
      <c r="K58" s="113" t="n">
        <f aca="false">J58/H58*100</f>
        <v>106.6</v>
      </c>
      <c r="L58" s="114" t="n">
        <f aca="false">J58*106.4/100</f>
        <v>31966.969216</v>
      </c>
      <c r="M58" s="94" t="n">
        <f aca="false">L58/J58*100</f>
        <v>106.4</v>
      </c>
    </row>
    <row r="59" customFormat="false" ht="18.75" hidden="false" customHeight="false" outlineLevel="0" collapsed="false">
      <c r="A59" s="90" t="s">
        <v>78</v>
      </c>
      <c r="B59" s="104" t="s">
        <v>81</v>
      </c>
      <c r="C59" s="78" t="n">
        <v>17003</v>
      </c>
      <c r="D59" s="99" t="n">
        <v>19000</v>
      </c>
      <c r="E59" s="93" t="n">
        <f aca="false">D59/C59*100</f>
        <v>111.74498617891</v>
      </c>
      <c r="F59" s="98" t="n">
        <v>22000</v>
      </c>
      <c r="G59" s="113" t="n">
        <f aca="false">F59/D59*100</f>
        <v>115.789473684211</v>
      </c>
      <c r="H59" s="106" t="n">
        <f aca="false">F59*108.4/100</f>
        <v>23848</v>
      </c>
      <c r="I59" s="113" t="n">
        <f aca="false">H59/F59*100</f>
        <v>108.4</v>
      </c>
      <c r="J59" s="106" t="n">
        <f aca="false">H59*106.6/100</f>
        <v>25421.968</v>
      </c>
      <c r="K59" s="113" t="n">
        <f aca="false">J59/H59*100</f>
        <v>106.6</v>
      </c>
      <c r="L59" s="114" t="n">
        <f aca="false">J59*106.4/100</f>
        <v>27048.973952</v>
      </c>
      <c r="M59" s="94" t="n">
        <f aca="false">L59/J59*100</f>
        <v>106.4</v>
      </c>
    </row>
    <row r="60" customFormat="false" ht="18.75" hidden="false" customHeight="false" outlineLevel="0" collapsed="false">
      <c r="A60" s="90" t="s">
        <v>79</v>
      </c>
      <c r="B60" s="104" t="s">
        <v>81</v>
      </c>
      <c r="C60" s="78" t="n">
        <v>20484.4</v>
      </c>
      <c r="D60" s="99" t="n">
        <v>25800</v>
      </c>
      <c r="E60" s="93" t="n">
        <f aca="false">D60/C60*100</f>
        <v>125.949503036457</v>
      </c>
      <c r="F60" s="98" t="n">
        <v>28600</v>
      </c>
      <c r="G60" s="113" t="n">
        <f aca="false">F60/D60*100</f>
        <v>110.852713178295</v>
      </c>
      <c r="H60" s="106" t="n">
        <f aca="false">F60*108.4/100</f>
        <v>31002.4</v>
      </c>
      <c r="I60" s="113" t="n">
        <f aca="false">H60/F60*100</f>
        <v>108.4</v>
      </c>
      <c r="J60" s="106" t="n">
        <f aca="false">H60*106.6/100</f>
        <v>33048.5584</v>
      </c>
      <c r="K60" s="113" t="n">
        <f aca="false">J60/H60*100</f>
        <v>106.6</v>
      </c>
      <c r="L60" s="114" t="n">
        <f aca="false">J60*106.4/100</f>
        <v>35163.6661376</v>
      </c>
      <c r="M60" s="94" t="n">
        <f aca="false">L60/J60*100</f>
        <v>106.4</v>
      </c>
    </row>
    <row r="61" customFormat="false" ht="56.25" hidden="false" customHeight="false" outlineLevel="0" collapsed="false">
      <c r="A61" s="85" t="s">
        <v>18</v>
      </c>
      <c r="B61" s="101" t="s">
        <v>84</v>
      </c>
      <c r="C61" s="78" t="n">
        <v>30041.2</v>
      </c>
      <c r="D61" s="102" t="n">
        <f aca="false">D34/D7/12*1000</f>
        <v>34051.9869638352</v>
      </c>
      <c r="E61" s="86" t="n">
        <f aca="false">D61/C61*100</f>
        <v>113.35095456851</v>
      </c>
      <c r="F61" s="102" t="n">
        <f aca="false">F34/F7/12*1000</f>
        <v>37761.0116510372</v>
      </c>
      <c r="G61" s="88" t="n">
        <f aca="false">F61/D61*100</f>
        <v>110.89224159266</v>
      </c>
      <c r="H61" s="102" t="n">
        <f aca="false">H34/H7/12*1000</f>
        <v>40750.5481292878</v>
      </c>
      <c r="I61" s="88" t="n">
        <f aca="false">H61/F61*100</f>
        <v>107.91699254744</v>
      </c>
      <c r="J61" s="102" t="n">
        <f aca="false">J34/J7/12*1000</f>
        <v>43603.291094685</v>
      </c>
      <c r="K61" s="88" t="n">
        <f aca="false">J61/H61*100</f>
        <v>107.000502070172</v>
      </c>
      <c r="L61" s="102" t="n">
        <f aca="false">L34/L7/12*1000</f>
        <v>46471.1578726968</v>
      </c>
      <c r="M61" s="88" t="n">
        <f aca="false">L61/J61*100</f>
        <v>106.577179625694</v>
      </c>
    </row>
    <row r="62" customFormat="false" ht="18.75" hidden="false" customHeight="false" outlineLevel="0" collapsed="false">
      <c r="A62" s="90" t="s">
        <v>68</v>
      </c>
      <c r="B62" s="104" t="s">
        <v>84</v>
      </c>
      <c r="C62" s="78" t="n">
        <v>30364.6</v>
      </c>
      <c r="D62" s="114" t="n">
        <f aca="false">D35/D8/12*1000</f>
        <v>34448.8262162736</v>
      </c>
      <c r="E62" s="93" t="n">
        <f aca="false">D62/C62*100</f>
        <v>113.450617548967</v>
      </c>
      <c r="F62" s="106" t="n">
        <f aca="false">F35/F8/12*1000</f>
        <v>38111.8562809739</v>
      </c>
      <c r="G62" s="94" t="n">
        <f aca="false">F62/D62*100</f>
        <v>110.633250728786</v>
      </c>
      <c r="H62" s="106" t="n">
        <f aca="false">H35/H8/12*1000</f>
        <v>41085.3671590666</v>
      </c>
      <c r="I62" s="94" t="n">
        <f aca="false">H62/F62*100</f>
        <v>107.802062581709</v>
      </c>
      <c r="J62" s="106" t="n">
        <f aca="false">J35/J8/12*1000</f>
        <v>43735.6055768412</v>
      </c>
      <c r="K62" s="94" t="n">
        <f aca="false">J62/H62*100</f>
        <v>106.450565252378</v>
      </c>
      <c r="L62" s="106" t="n">
        <f aca="false">L35/L8/12*1000</f>
        <v>46476.4121173872</v>
      </c>
      <c r="M62" s="94" t="n">
        <f aca="false">L62/J62*100</f>
        <v>106.266762525399</v>
      </c>
    </row>
    <row r="63" customFormat="false" ht="18.75" hidden="false" customHeight="false" outlineLevel="0" collapsed="false">
      <c r="A63" s="90" t="s">
        <v>69</v>
      </c>
      <c r="B63" s="104" t="s">
        <v>84</v>
      </c>
      <c r="C63" s="78" t="n">
        <v>27616.9</v>
      </c>
      <c r="D63" s="114" t="n">
        <f aca="false">D36/D9/12*1000</f>
        <v>31666.6666666667</v>
      </c>
      <c r="E63" s="93" t="n">
        <f aca="false">D63/C63*100</f>
        <v>114.66408853516</v>
      </c>
      <c r="F63" s="106" t="n">
        <f aca="false">F36/F9/12*1000</f>
        <v>34615.3846153846</v>
      </c>
      <c r="G63" s="94" t="n">
        <f aca="false">F63/D63*100</f>
        <v>109.311740890688</v>
      </c>
      <c r="H63" s="106" t="n">
        <f aca="false">H36/H9/12*1000</f>
        <v>36282.0512820513</v>
      </c>
      <c r="I63" s="94" t="n">
        <f aca="false">H63/F63*100</f>
        <v>104.814814814815</v>
      </c>
      <c r="J63" s="106" t="n">
        <f aca="false">J36/J9/12*1000</f>
        <v>38974.358974359</v>
      </c>
      <c r="K63" s="94" t="n">
        <f aca="false">J63/H63*100</f>
        <v>107.420494699647</v>
      </c>
      <c r="L63" s="106" t="n">
        <f aca="false">L36/L9/12*1000</f>
        <v>41858.9743589744</v>
      </c>
      <c r="M63" s="94" t="n">
        <f aca="false">L63/J63*100</f>
        <v>107.401315789474</v>
      </c>
    </row>
    <row r="64" customFormat="false" ht="18.75" hidden="false" customHeight="false" outlineLevel="0" collapsed="false">
      <c r="A64" s="90" t="s">
        <v>70</v>
      </c>
      <c r="B64" s="104" t="s">
        <v>84</v>
      </c>
      <c r="C64" s="78" t="n">
        <v>29857</v>
      </c>
      <c r="D64" s="114" t="n">
        <f aca="false">D37/D10/12*1000</f>
        <v>33750</v>
      </c>
      <c r="E64" s="93" t="n">
        <f aca="false">D64/C64*100</f>
        <v>113.038818367552</v>
      </c>
      <c r="F64" s="106" t="n">
        <f aca="false">F37/F10/12*1000</f>
        <v>35337.552742616</v>
      </c>
      <c r="G64" s="94" t="n">
        <f aca="false">F64/D64*100</f>
        <v>104.703859978122</v>
      </c>
      <c r="H64" s="106" t="n">
        <f aca="false">H37/H10/12*1000</f>
        <v>38291.1392405063</v>
      </c>
      <c r="I64" s="94" t="n">
        <f aca="false">H64/F64*100</f>
        <v>108.358208955224</v>
      </c>
      <c r="J64" s="106" t="n">
        <f aca="false">J37/J10/12*1000</f>
        <v>41139.2405063291</v>
      </c>
      <c r="K64" s="94" t="n">
        <f aca="false">J64/H64*100</f>
        <v>107.438016528926</v>
      </c>
      <c r="L64" s="106" t="n">
        <f aca="false">L37/L10/12*1000</f>
        <v>44198.3122362869</v>
      </c>
      <c r="M64" s="94" t="n">
        <f aca="false">L64/J64*100</f>
        <v>107.435897435897</v>
      </c>
    </row>
    <row r="65" customFormat="false" ht="18.75" hidden="false" customHeight="false" outlineLevel="0" collapsed="false">
      <c r="A65" s="90" t="s">
        <v>71</v>
      </c>
      <c r="B65" s="104" t="s">
        <v>84</v>
      </c>
      <c r="C65" s="78" t="n">
        <v>33632.9</v>
      </c>
      <c r="D65" s="114" t="n">
        <f aca="false">D38/D11/12*1000</f>
        <v>34671.8480138169</v>
      </c>
      <c r="E65" s="93" t="n">
        <f aca="false">D65/C65*100</f>
        <v>103.089082457406</v>
      </c>
      <c r="F65" s="106" t="n">
        <f aca="false">F38/F11/12*1000</f>
        <v>37653.5087719298</v>
      </c>
      <c r="G65" s="94" t="n">
        <f aca="false">F65/D65*100</f>
        <v>108.599659172839</v>
      </c>
      <c r="H65" s="106" t="n">
        <f aca="false">H38/H11/12*1000</f>
        <v>40602.0942408377</v>
      </c>
      <c r="I65" s="94" t="n">
        <f aca="false">H65/F65*100</f>
        <v>107.830838519639</v>
      </c>
      <c r="J65" s="106" t="n">
        <f aca="false">J38/J11/12*1000</f>
        <v>42955.3264604811</v>
      </c>
      <c r="K65" s="94" t="n">
        <f aca="false">J65/H65*100</f>
        <v>105.795839509373</v>
      </c>
      <c r="L65" s="106" t="n">
        <f aca="false">L38/L11/12*1000</f>
        <v>45940.1709401709</v>
      </c>
      <c r="M65" s="94" t="n">
        <f aca="false">L65/J65*100</f>
        <v>106.948717948718</v>
      </c>
    </row>
    <row r="66" customFormat="false" ht="18.75" hidden="false" customHeight="true" outlineLevel="0" collapsed="false">
      <c r="A66" s="90" t="s">
        <v>72</v>
      </c>
      <c r="B66" s="104" t="s">
        <v>84</v>
      </c>
      <c r="C66" s="78" t="n">
        <v>20213.5</v>
      </c>
      <c r="D66" s="114" t="n">
        <f aca="false">D39/D12/12*1000</f>
        <v>24752.4752475248</v>
      </c>
      <c r="E66" s="93" t="n">
        <f aca="false">D66/C66*100</f>
        <v>122.455167326414</v>
      </c>
      <c r="F66" s="106" t="n">
        <f aca="false">F39/F12/12*1000</f>
        <v>28324.9581239531</v>
      </c>
      <c r="G66" s="94" t="n">
        <f aca="false">F66/D66*100</f>
        <v>114.432830820771</v>
      </c>
      <c r="H66" s="106" t="n">
        <f aca="false">H39/H12/12*1000</f>
        <v>30695.1423785595</v>
      </c>
      <c r="I66" s="94" t="n">
        <f aca="false">H66/F66*100</f>
        <v>108.367829686576</v>
      </c>
      <c r="J66" s="106" t="n">
        <f aca="false">J39/J12/12*1000</f>
        <v>35416.6666666667</v>
      </c>
      <c r="K66" s="94" t="n">
        <f aca="false">J66/H66*100</f>
        <v>115.381991814461</v>
      </c>
      <c r="L66" s="106" t="n">
        <f aca="false">L39/L12/12*1000</f>
        <v>38232.8308207705</v>
      </c>
      <c r="M66" s="94" t="n">
        <f aca="false">L66/J66*100</f>
        <v>107.95152231747</v>
      </c>
    </row>
    <row r="67" customFormat="false" ht="18.75" hidden="false" customHeight="false" outlineLevel="0" collapsed="false">
      <c r="A67" s="90" t="s">
        <v>73</v>
      </c>
      <c r="B67" s="104" t="s">
        <v>84</v>
      </c>
      <c r="C67" s="78" t="n">
        <v>20539.7</v>
      </c>
      <c r="D67" s="114" t="n">
        <f aca="false">D40/D13/12*1000</f>
        <v>25200.8032128514</v>
      </c>
      <c r="E67" s="93" t="n">
        <f aca="false">D67/C67*100</f>
        <v>122.693141637178</v>
      </c>
      <c r="F67" s="106" t="n">
        <f aca="false">F40/F13/12*1000</f>
        <v>29979.674796748</v>
      </c>
      <c r="G67" s="94" t="n">
        <f aca="false">F67/D67*100</f>
        <v>118.96317170343</v>
      </c>
      <c r="H67" s="106" t="n">
        <f aca="false">H40/H13/12*1000</f>
        <v>32921.8106995885</v>
      </c>
      <c r="I67" s="94" t="n">
        <f aca="false">H67/F67*100</f>
        <v>109.813768570831</v>
      </c>
      <c r="J67" s="106" t="n">
        <f aca="false">J40/J13/12*1000</f>
        <v>35390.9465020576</v>
      </c>
      <c r="K67" s="94" t="n">
        <f aca="false">J67/H67*100</f>
        <v>107.5</v>
      </c>
      <c r="L67" s="106" t="n">
        <f aca="false">L40/L13/12*1000</f>
        <v>38065.8436213992</v>
      </c>
      <c r="M67" s="94" t="n">
        <f aca="false">L67/J67*100</f>
        <v>107.558139534884</v>
      </c>
    </row>
    <row r="68" customFormat="false" ht="18.75" hidden="false" customHeight="false" outlineLevel="0" collapsed="false">
      <c r="A68" s="90" t="s">
        <v>74</v>
      </c>
      <c r="B68" s="104" t="s">
        <v>84</v>
      </c>
      <c r="C68" s="78" t="n">
        <v>26477.2</v>
      </c>
      <c r="D68" s="114" t="n">
        <f aca="false">D41/D14/12*1000</f>
        <v>29970.7602339181</v>
      </c>
      <c r="E68" s="93" t="n">
        <f aca="false">D68/C68*100</f>
        <v>113.194598499532</v>
      </c>
      <c r="F68" s="106" t="n">
        <f aca="false">F41/F14/12*1000</f>
        <v>34614.1975308642</v>
      </c>
      <c r="G68" s="94" t="n">
        <f aca="false">F68/D68*100</f>
        <v>115.493224932249</v>
      </c>
      <c r="H68" s="106" t="n">
        <f aca="false">H41/H14/12*1000</f>
        <v>36882.7160493827</v>
      </c>
      <c r="I68" s="94" t="n">
        <f aca="false">H68/F68*100</f>
        <v>106.553722692822</v>
      </c>
      <c r="J68" s="106" t="n">
        <f aca="false">J41/J14/12*1000</f>
        <v>39660.4938271605</v>
      </c>
      <c r="K68" s="94" t="n">
        <f aca="false">J68/H68*100</f>
        <v>107.531380753138</v>
      </c>
      <c r="L68" s="106" t="n">
        <f aca="false">L41/L14/12*1000</f>
        <v>42592.5925925926</v>
      </c>
      <c r="M68" s="94" t="n">
        <f aca="false">L68/J68*100</f>
        <v>107.392996108949</v>
      </c>
    </row>
    <row r="69" customFormat="false" ht="18.75" hidden="false" customHeight="false" outlineLevel="0" collapsed="false">
      <c r="A69" s="90" t="s">
        <v>75</v>
      </c>
      <c r="B69" s="104" t="s">
        <v>84</v>
      </c>
      <c r="C69" s="78" t="n">
        <v>41863.7</v>
      </c>
      <c r="D69" s="114" t="n">
        <f aca="false">D42/D15/12*1000</f>
        <v>47359.496124031</v>
      </c>
      <c r="E69" s="93" t="n">
        <f aca="false">D69/C69*100</f>
        <v>113.127831806627</v>
      </c>
      <c r="F69" s="106" t="n">
        <f aca="false">F42/F15/12*1000</f>
        <v>52453.8386783285</v>
      </c>
      <c r="G69" s="94" t="n">
        <f aca="false">F69/D69*100</f>
        <v>110.756749904931</v>
      </c>
      <c r="H69" s="106" t="n">
        <f aca="false">H42/H15/12*1000</f>
        <v>56851.3119533528</v>
      </c>
      <c r="I69" s="94" t="n">
        <f aca="false">H69/F69*100</f>
        <v>108.383510884669</v>
      </c>
      <c r="J69" s="106" t="n">
        <f aca="false">J42/J15/12*1000</f>
        <v>61046.511627907</v>
      </c>
      <c r="K69" s="94" t="n">
        <f aca="false">J69/H69*100</f>
        <v>107.379248658318</v>
      </c>
      <c r="L69" s="106" t="n">
        <f aca="false">L42/L15/12*1000</f>
        <v>65245.6647398844</v>
      </c>
      <c r="M69" s="94" t="n">
        <f aca="false">L69/J69*100</f>
        <v>106.878612716763</v>
      </c>
    </row>
    <row r="70" customFormat="false" ht="18.75" hidden="false" customHeight="false" outlineLevel="0" collapsed="false">
      <c r="A70" s="90" t="s">
        <v>76</v>
      </c>
      <c r="B70" s="104" t="s">
        <v>84</v>
      </c>
      <c r="C70" s="78" t="n">
        <v>23545</v>
      </c>
      <c r="D70" s="114" t="n">
        <f aca="false">D43/D16/12*1000</f>
        <v>26535.0877192982</v>
      </c>
      <c r="E70" s="93" t="n">
        <f aca="false">D70/C70*100</f>
        <v>112.699459415155</v>
      </c>
      <c r="F70" s="106" t="n">
        <f aca="false">F43/F16/12*1000</f>
        <v>32094.5945945946</v>
      </c>
      <c r="G70" s="94" t="n">
        <f aca="false">F70/D70*100</f>
        <v>120.951530042439</v>
      </c>
      <c r="H70" s="106" t="n">
        <f aca="false">H43/H16/12*1000</f>
        <v>34797.2972972973</v>
      </c>
      <c r="I70" s="94" t="n">
        <f aca="false">H70/F70*100</f>
        <v>108.421052631579</v>
      </c>
      <c r="J70" s="106" t="n">
        <f aca="false">J43/J16/12*1000</f>
        <v>37387.3873873874</v>
      </c>
      <c r="K70" s="94" t="n">
        <f aca="false">J70/H70*100</f>
        <v>107.443365695793</v>
      </c>
      <c r="L70" s="106" t="n">
        <f aca="false">L43/L16/12*1000</f>
        <v>40202.7027027027</v>
      </c>
      <c r="M70" s="94" t="n">
        <f aca="false">L70/J70*100</f>
        <v>107.530120481928</v>
      </c>
    </row>
    <row r="71" customFormat="false" ht="18.75" hidden="false" customHeight="false" outlineLevel="0" collapsed="false">
      <c r="A71" s="90" t="s">
        <v>77</v>
      </c>
      <c r="B71" s="104" t="s">
        <v>84</v>
      </c>
      <c r="C71" s="78" t="n">
        <v>25608</v>
      </c>
      <c r="D71" s="114" t="n">
        <f aca="false">D44/D17/12*1000</f>
        <v>28893.9950980392</v>
      </c>
      <c r="E71" s="93" t="n">
        <f aca="false">D71/C71*100</f>
        <v>112.831908380347</v>
      </c>
      <c r="F71" s="106" t="n">
        <f aca="false">F44/F17/12*1000</f>
        <v>31844.1358024691</v>
      </c>
      <c r="G71" s="94" t="n">
        <f aca="false">F71/D71*100</f>
        <v>110.210220824154</v>
      </c>
      <c r="H71" s="106" t="n">
        <f aca="false">H44/H17/12*1000</f>
        <v>34521.6049382716</v>
      </c>
      <c r="I71" s="94" t="n">
        <f aca="false">H71/F71*100</f>
        <v>108.408044584444</v>
      </c>
      <c r="J71" s="106" t="n">
        <f aca="false">J44/J17/12*1000</f>
        <v>37245.9727385378</v>
      </c>
      <c r="K71" s="94" t="n">
        <f aca="false">J71/H71*100</f>
        <v>107.891776193887</v>
      </c>
      <c r="L71" s="106" t="n">
        <f aca="false">L44/L17/12*1000</f>
        <v>39962.8252788104</v>
      </c>
      <c r="M71" s="94" t="n">
        <f aca="false">L71/J71*100</f>
        <v>107.294352491059</v>
      </c>
    </row>
    <row r="72" customFormat="false" ht="18.75" hidden="false" customHeight="false" outlineLevel="0" collapsed="false">
      <c r="A72" s="90" t="s">
        <v>78</v>
      </c>
      <c r="B72" s="104" t="s">
        <v>84</v>
      </c>
      <c r="C72" s="78" t="n">
        <v>26138.7</v>
      </c>
      <c r="D72" s="114" t="n">
        <f aca="false">D45/D18/12*1000</f>
        <v>30113.6363636364</v>
      </c>
      <c r="E72" s="93" t="n">
        <f aca="false">D72/C72*100</f>
        <v>115.207092792053</v>
      </c>
      <c r="F72" s="106" t="n">
        <f aca="false">F45/F18/12*1000</f>
        <v>33451.2820512821</v>
      </c>
      <c r="G72" s="94" t="n">
        <f aca="false">F72/D72*100</f>
        <v>111.083502660861</v>
      </c>
      <c r="H72" s="106" t="n">
        <f aca="false">H45/H18/12*1000</f>
        <v>36282.0512820513</v>
      </c>
      <c r="I72" s="94" t="n">
        <f aca="false">H72/F72*100</f>
        <v>108.462363942971</v>
      </c>
      <c r="J72" s="106" t="n">
        <f aca="false">J45/J18/12*1000</f>
        <v>39006.4102564103</v>
      </c>
      <c r="K72" s="94" t="n">
        <f aca="false">J72/H72*100</f>
        <v>107.508833922262</v>
      </c>
      <c r="L72" s="106" t="n">
        <f aca="false">L45/L18/12*1000</f>
        <v>41603.0534351145</v>
      </c>
      <c r="M72" s="94" t="n">
        <f aca="false">L72/J72*100</f>
        <v>106.656965256826</v>
      </c>
    </row>
    <row r="73" customFormat="false" ht="18.75" hidden="false" customHeight="false" outlineLevel="0" collapsed="false">
      <c r="A73" s="90" t="s">
        <v>79</v>
      </c>
      <c r="B73" s="104" t="s">
        <v>84</v>
      </c>
      <c r="C73" s="78" t="n">
        <v>26235.8</v>
      </c>
      <c r="D73" s="114" t="n">
        <f aca="false">D46/D19/12*1000</f>
        <v>30336.2573099415</v>
      </c>
      <c r="E73" s="93" t="n">
        <f aca="false">D73/C73*100</f>
        <v>115.629244429145</v>
      </c>
      <c r="F73" s="106" t="n">
        <f aca="false">F46/F19/12*1000</f>
        <v>33779.7619047619</v>
      </c>
      <c r="G73" s="94" t="n">
        <f aca="false">F73/D73*100</f>
        <v>111.351118760757</v>
      </c>
      <c r="H73" s="106" t="n">
        <f aca="false">H46/H19/12*1000</f>
        <v>36283.185840708</v>
      </c>
      <c r="I73" s="94" t="n">
        <f aca="false">H73/F73*100</f>
        <v>107.411017114343</v>
      </c>
      <c r="J73" s="106" t="n">
        <f aca="false">J46/J19/12*1000</f>
        <v>39085.5457227139</v>
      </c>
      <c r="K73" s="94" t="n">
        <f aca="false">J73/H73*100</f>
        <v>107.723577235772</v>
      </c>
      <c r="L73" s="106" t="n">
        <f aca="false">L46/L19/12*1000</f>
        <v>41666.6666666667</v>
      </c>
      <c r="M73" s="94" t="n">
        <f aca="false">L73/J73*100</f>
        <v>106.603773584906</v>
      </c>
    </row>
    <row r="74" customFormat="false" ht="37.5" hidden="false" customHeight="false" outlineLevel="0" collapsed="false">
      <c r="A74" s="85" t="s">
        <v>85</v>
      </c>
      <c r="B74" s="101" t="s">
        <v>84</v>
      </c>
      <c r="C74" s="78" t="n">
        <v>26349</v>
      </c>
      <c r="D74" s="102" t="n">
        <f aca="false">D48/D21*1000/12</f>
        <v>30181.697171381</v>
      </c>
      <c r="E74" s="86" t="n">
        <f aca="false">D74/C74*100</f>
        <v>114.545892335121</v>
      </c>
      <c r="F74" s="102" t="n">
        <f aca="false">F48/F21*1000/12</f>
        <v>33796.3993499215</v>
      </c>
      <c r="G74" s="88" t="n">
        <f aca="false">F74/D74*100</f>
        <v>111.976470898953</v>
      </c>
      <c r="H74" s="102" t="n">
        <f aca="false">H48/H21*1000/12</f>
        <v>36475.8397500279</v>
      </c>
      <c r="I74" s="88" t="n">
        <f aca="false">H74/F74*100</f>
        <v>107.928183036198</v>
      </c>
      <c r="J74" s="102" t="n">
        <f aca="false">J48/J21/12*1000</f>
        <v>38686.7144126138</v>
      </c>
      <c r="K74" s="88" t="n">
        <f aca="false">J74/H74*100</f>
        <v>106.06120291606</v>
      </c>
      <c r="L74" s="102" t="n">
        <f aca="false">L48/L21/12*1000</f>
        <v>40788.1188118812</v>
      </c>
      <c r="M74" s="88" t="n">
        <f aca="false">L74/J74*100</f>
        <v>105.431850264809</v>
      </c>
    </row>
    <row r="75" customFormat="false" ht="18.75" hidden="false" customHeight="false" outlineLevel="0" collapsed="false">
      <c r="A75" s="90" t="s">
        <v>68</v>
      </c>
      <c r="B75" s="104" t="s">
        <v>84</v>
      </c>
      <c r="C75" s="78" t="n">
        <v>27242</v>
      </c>
      <c r="D75" s="114" t="n">
        <f aca="false">D49/D22/12*1000</f>
        <v>30892.6309121622</v>
      </c>
      <c r="E75" s="93" t="n">
        <f aca="false">D75/C75*100</f>
        <v>113.400744850459</v>
      </c>
      <c r="F75" s="114" t="n">
        <f aca="false">F49/F22/12*1000</f>
        <v>34545.0819088319</v>
      </c>
      <c r="G75" s="94" t="n">
        <f aca="false">F75/D75*100</f>
        <v>111.823049344858</v>
      </c>
      <c r="H75" s="114" t="n">
        <f aca="false">H49/H22/12*1000</f>
        <v>37140.8981442131</v>
      </c>
      <c r="I75" s="94" t="n">
        <f aca="false">H75/F75*100</f>
        <v>107.514285947365</v>
      </c>
      <c r="J75" s="114" t="n">
        <f aca="false">J49/J22/12*1000</f>
        <v>39312.4875563063</v>
      </c>
      <c r="K75" s="94" t="n">
        <f aca="false">J75/H75*100</f>
        <v>105.846895257248</v>
      </c>
      <c r="L75" s="114" t="n">
        <f aca="false">L49/L22/12*1000</f>
        <v>41450.8531021478</v>
      </c>
      <c r="M75" s="94" t="n">
        <f aca="false">L75/J75*100</f>
        <v>105.439405335973</v>
      </c>
    </row>
    <row r="76" customFormat="false" ht="18.75" hidden="false" customHeight="false" outlineLevel="0" collapsed="false">
      <c r="A76" s="90" t="s">
        <v>69</v>
      </c>
      <c r="B76" s="104" t="s">
        <v>84</v>
      </c>
      <c r="C76" s="78" t="n">
        <v>27242</v>
      </c>
      <c r="D76" s="114" t="n">
        <f aca="false">D50/D23/12*1000</f>
        <v>26757.7519379845</v>
      </c>
      <c r="E76" s="93" t="n">
        <f aca="false">D76/C76*100</f>
        <v>98.2224210336411</v>
      </c>
      <c r="F76" s="114" t="n">
        <f aca="false">F50/F23/12*1000</f>
        <v>30038.7596899225</v>
      </c>
      <c r="G76" s="94" t="n">
        <f aca="false">F76/D76*100</f>
        <v>112.261896139639</v>
      </c>
      <c r="H76" s="114" t="n">
        <f aca="false">H50/H23/12*1000</f>
        <v>33914.7286821705</v>
      </c>
      <c r="I76" s="94" t="n">
        <f aca="false">H76/F76*100</f>
        <v>112.903225806452</v>
      </c>
      <c r="J76" s="114" t="n">
        <f aca="false">J50/J23/12*1000</f>
        <v>36153.1007751938</v>
      </c>
      <c r="K76" s="94" t="n">
        <f aca="false">J76/H76*100</f>
        <v>106.6</v>
      </c>
      <c r="L76" s="114" t="n">
        <f aca="false">L50/L23/12*1000</f>
        <v>38466.8992248062</v>
      </c>
      <c r="M76" s="94" t="n">
        <f aca="false">L76/J76*100</f>
        <v>106.4</v>
      </c>
    </row>
    <row r="77" customFormat="false" ht="18.75" hidden="false" customHeight="false" outlineLevel="0" collapsed="false">
      <c r="A77" s="90" t="s">
        <v>70</v>
      </c>
      <c r="B77" s="104" t="s">
        <v>84</v>
      </c>
      <c r="C77" s="78" t="n">
        <v>21850</v>
      </c>
      <c r="D77" s="114" t="n">
        <f aca="false">D51/D24/12*1000</f>
        <v>27777.7777777778</v>
      </c>
      <c r="E77" s="93" t="n">
        <f aca="false">D77/C77*100</f>
        <v>127.129417747267</v>
      </c>
      <c r="F77" s="114" t="n">
        <f aca="false">F51/F24/12*1000</f>
        <v>30808.0808080808</v>
      </c>
      <c r="G77" s="94" t="n">
        <f aca="false">F77/D77*100</f>
        <v>110.909090909091</v>
      </c>
      <c r="H77" s="114" t="n">
        <f aca="false">H51/H24/12*1000</f>
        <v>33395.9595959596</v>
      </c>
      <c r="I77" s="94" t="n">
        <f aca="false">H77/F77*100</f>
        <v>108.4</v>
      </c>
      <c r="J77" s="114" t="n">
        <f aca="false">J51/J24/12*1000</f>
        <v>35600.0929292929</v>
      </c>
      <c r="K77" s="94" t="n">
        <f aca="false">J77/H77*100</f>
        <v>106.6</v>
      </c>
      <c r="L77" s="114" t="n">
        <f aca="false">L51/L24/12*1000</f>
        <v>37878.4988767677</v>
      </c>
      <c r="M77" s="94" t="n">
        <f aca="false">L77/J77*100</f>
        <v>106.4</v>
      </c>
    </row>
    <row r="78" customFormat="false" ht="18.75" hidden="false" customHeight="false" outlineLevel="0" collapsed="false">
      <c r="A78" s="90" t="s">
        <v>71</v>
      </c>
      <c r="B78" s="104" t="s">
        <v>84</v>
      </c>
      <c r="C78" s="78" t="n">
        <v>18887</v>
      </c>
      <c r="D78" s="114" t="n">
        <f aca="false">D52/D25/12*1000</f>
        <v>30078.125</v>
      </c>
      <c r="E78" s="93" t="n">
        <f aca="false">D78/C78*100</f>
        <v>159.253057658707</v>
      </c>
      <c r="F78" s="114" t="n">
        <f aca="false">F52/F25/12*1000</f>
        <v>33333.3333333333</v>
      </c>
      <c r="G78" s="94" t="n">
        <f aca="false">F78/D78*100</f>
        <v>110.822510822511</v>
      </c>
      <c r="H78" s="114" t="n">
        <f aca="false">H52/H25/12*1000</f>
        <v>36133.3333333333</v>
      </c>
      <c r="I78" s="94" t="n">
        <f aca="false">H78/F78*100</f>
        <v>108.4</v>
      </c>
      <c r="J78" s="114" t="n">
        <f aca="false">J52/J25/12*1000</f>
        <v>38518.1333333333</v>
      </c>
      <c r="K78" s="94" t="n">
        <f aca="false">J78/H78*100</f>
        <v>106.6</v>
      </c>
      <c r="L78" s="114" t="n">
        <f aca="false">L52/L25/12*1000</f>
        <v>40352.7816533333</v>
      </c>
      <c r="M78" s="94" t="n">
        <f aca="false">L78/J78*100</f>
        <v>104.763076923077</v>
      </c>
    </row>
    <row r="79" customFormat="false" ht="19.5" hidden="false" customHeight="true" outlineLevel="0" collapsed="false">
      <c r="A79" s="90" t="s">
        <v>72</v>
      </c>
      <c r="B79" s="104" t="s">
        <v>84</v>
      </c>
      <c r="C79" s="78" t="n">
        <v>24213.7</v>
      </c>
      <c r="D79" s="114" t="n">
        <f aca="false">D53/D26/12*1000</f>
        <v>30043.8596491228</v>
      </c>
      <c r="E79" s="93" t="n">
        <f aca="false">D79/C79*100</f>
        <v>124.0779378993</v>
      </c>
      <c r="F79" s="114" t="n">
        <f aca="false">F53/F26/12*1000</f>
        <v>33333.3333333333</v>
      </c>
      <c r="G79" s="94" t="n">
        <f aca="false">F79/D79*100</f>
        <v>110.948905109489</v>
      </c>
      <c r="H79" s="114" t="n">
        <f aca="false">H53/H26/12*1000</f>
        <v>36133.3333333333</v>
      </c>
      <c r="I79" s="94" t="n">
        <f aca="false">H79/F79*100</f>
        <v>108.4</v>
      </c>
      <c r="J79" s="114" t="n">
        <f aca="false">J53/J26/12*1000</f>
        <v>38518.1333333333</v>
      </c>
      <c r="K79" s="94" t="n">
        <f aca="false">J79/H79*100</f>
        <v>106.6</v>
      </c>
      <c r="L79" s="114" t="n">
        <f aca="false">L53/L26/12*1000</f>
        <v>40444.04</v>
      </c>
      <c r="M79" s="94" t="n">
        <f aca="false">L79/J79*100</f>
        <v>105</v>
      </c>
    </row>
    <row r="80" customFormat="false" ht="18.75" hidden="false" customHeight="false" outlineLevel="0" collapsed="false">
      <c r="A80" s="90" t="s">
        <v>73</v>
      </c>
      <c r="B80" s="104" t="s">
        <v>84</v>
      </c>
      <c r="C80" s="78" t="n">
        <v>27509</v>
      </c>
      <c r="D80" s="114" t="n">
        <f aca="false">D54/D27/12*1000</f>
        <v>27032.5203252033</v>
      </c>
      <c r="E80" s="93" t="n">
        <f aca="false">D80/C80*100</f>
        <v>98.2679135017749</v>
      </c>
      <c r="F80" s="114" t="n">
        <f aca="false">F54/F27/12*1000</f>
        <v>29979.674796748</v>
      </c>
      <c r="G80" s="94" t="n">
        <f aca="false">F80/D80*100</f>
        <v>110.902255639098</v>
      </c>
      <c r="H80" s="114" t="n">
        <f aca="false">H54/H27/12*1000</f>
        <v>33536.5853658537</v>
      </c>
      <c r="I80" s="94" t="n">
        <f aca="false">H80/F80*100</f>
        <v>111.864406779661</v>
      </c>
      <c r="J80" s="114" t="n">
        <f aca="false">J54/J27/12*1000</f>
        <v>35750</v>
      </c>
      <c r="K80" s="94" t="n">
        <f aca="false">J80/H80*100</f>
        <v>106.6</v>
      </c>
      <c r="L80" s="114" t="n">
        <f aca="false">L54/L27/12*1000</f>
        <v>38038</v>
      </c>
      <c r="M80" s="94" t="n">
        <f aca="false">L80/J80*100</f>
        <v>106.4</v>
      </c>
    </row>
    <row r="81" customFormat="false" ht="18.75" hidden="false" customHeight="false" outlineLevel="0" collapsed="false">
      <c r="A81" s="90" t="s">
        <v>74</v>
      </c>
      <c r="B81" s="104" t="s">
        <v>84</v>
      </c>
      <c r="C81" s="78" t="n">
        <v>19349.1</v>
      </c>
      <c r="D81" s="114" t="n">
        <f aca="false">D55/D28/12*1000</f>
        <v>26436.7816091954</v>
      </c>
      <c r="E81" s="93" t="n">
        <f aca="false">D81/C81*100</f>
        <v>136.630549272035</v>
      </c>
      <c r="F81" s="114" t="n">
        <f aca="false">F55/F28/12*1000</f>
        <v>29885.0574712644</v>
      </c>
      <c r="G81" s="94" t="n">
        <f aca="false">F81/D81*100</f>
        <v>113.04347826087</v>
      </c>
      <c r="H81" s="114" t="n">
        <f aca="false">H55/H28/12*1000</f>
        <v>33045.9770114943</v>
      </c>
      <c r="I81" s="94" t="n">
        <f aca="false">H81/F81*100</f>
        <v>110.576923076923</v>
      </c>
      <c r="J81" s="114" t="n">
        <f aca="false">J55/J28/12*1000</f>
        <v>35227.0114942529</v>
      </c>
      <c r="K81" s="94" t="n">
        <f aca="false">J81/H81*100</f>
        <v>106.6</v>
      </c>
      <c r="L81" s="114" t="n">
        <f aca="false">L55/L28/12*1000</f>
        <v>37481.5402298851</v>
      </c>
      <c r="M81" s="94" t="n">
        <f aca="false">L81/J81*100</f>
        <v>106.4</v>
      </c>
    </row>
    <row r="82" customFormat="false" ht="18.75" hidden="false" customHeight="false" outlineLevel="0" collapsed="false">
      <c r="A82" s="90" t="s">
        <v>75</v>
      </c>
      <c r="B82" s="104" t="s">
        <v>84</v>
      </c>
      <c r="C82" s="78" t="n">
        <v>22875</v>
      </c>
      <c r="D82" s="114" t="n">
        <f aca="false">D56/D29/12*1000</f>
        <v>26562.5</v>
      </c>
      <c r="E82" s="93" t="n">
        <f aca="false">D82/C82*100</f>
        <v>116.120218579235</v>
      </c>
      <c r="F82" s="114" t="n">
        <f aca="false">F56/F29/12*1000</f>
        <v>29687.5</v>
      </c>
      <c r="G82" s="94" t="n">
        <f aca="false">F82/D82*100</f>
        <v>111.764705882353</v>
      </c>
      <c r="H82" s="114" t="n">
        <f aca="false">H56/H29/12*1000</f>
        <v>32500</v>
      </c>
      <c r="I82" s="94" t="n">
        <f aca="false">H82/F82*100</f>
        <v>109.473684210526</v>
      </c>
      <c r="J82" s="114" t="n">
        <f aca="false">J56/J29/12*1000</f>
        <v>35416.6666666667</v>
      </c>
      <c r="K82" s="94" t="n">
        <f aca="false">J82/H82*100</f>
        <v>108.974358974359</v>
      </c>
      <c r="L82" s="114" t="n">
        <f aca="false">L56/L29/12*1000</f>
        <v>37218.1069958848</v>
      </c>
      <c r="M82" s="94" t="n">
        <f aca="false">L82/J82*100</f>
        <v>105.086419753086</v>
      </c>
    </row>
    <row r="83" customFormat="false" ht="18.75" hidden="false" customHeight="false" outlineLevel="0" collapsed="false">
      <c r="A83" s="90" t="s">
        <v>76</v>
      </c>
      <c r="B83" s="104" t="s">
        <v>84</v>
      </c>
      <c r="C83" s="78" t="n">
        <v>22388.8</v>
      </c>
      <c r="D83" s="114" t="n">
        <f aca="false">D57/D30/12*1000</f>
        <v>26322.7513227513</v>
      </c>
      <c r="E83" s="93" t="n">
        <f aca="false">D83/C83*100</f>
        <v>117.571068224967</v>
      </c>
      <c r="F83" s="114" t="n">
        <f aca="false">F57/F30/12*1000</f>
        <v>29828.0423280423</v>
      </c>
      <c r="G83" s="94" t="n">
        <f aca="false">F83/D83*100</f>
        <v>113.316582914573</v>
      </c>
      <c r="H83" s="114" t="n">
        <f aca="false">H57/H30/12*1000</f>
        <v>33730.1587301587</v>
      </c>
      <c r="I83" s="94" t="n">
        <f aca="false">H83/F83*100</f>
        <v>113.082039911308</v>
      </c>
      <c r="J83" s="114" t="n">
        <f aca="false">J57/J30/12*1000</f>
        <v>35956.3492063492</v>
      </c>
      <c r="K83" s="94" t="n">
        <f aca="false">J83/H83*100</f>
        <v>106.6</v>
      </c>
      <c r="L83" s="114" t="n">
        <f aca="false">L57/L30/12*1000</f>
        <v>38257.5555555556</v>
      </c>
      <c r="M83" s="94" t="n">
        <f aca="false">L83/J83*100</f>
        <v>106.4</v>
      </c>
    </row>
    <row r="84" customFormat="false" ht="18.75" hidden="false" customHeight="false" outlineLevel="0" collapsed="false">
      <c r="A84" s="90" t="s">
        <v>77</v>
      </c>
      <c r="B84" s="104" t="s">
        <v>84</v>
      </c>
      <c r="C84" s="78" t="n">
        <v>22388.8</v>
      </c>
      <c r="D84" s="114" t="n">
        <f aca="false">D58/D31/12*1000</f>
        <v>26785.7142857143</v>
      </c>
      <c r="E84" s="93" t="n">
        <f aca="false">D84/C84*100</f>
        <v>119.638901083195</v>
      </c>
      <c r="F84" s="114" t="n">
        <f aca="false">F58/F31/12*1000</f>
        <v>31400.9661835749</v>
      </c>
      <c r="G84" s="94" t="n">
        <f aca="false">F84/D84*100</f>
        <v>117.230273752013</v>
      </c>
      <c r="H84" s="114" t="n">
        <f aca="false">H58/H31/12*1000</f>
        <v>34038.6473429952</v>
      </c>
      <c r="I84" s="94" t="n">
        <f aca="false">H84/F84*100</f>
        <v>108.4</v>
      </c>
      <c r="J84" s="114" t="n">
        <f aca="false">J58/J31/12*1000</f>
        <v>36285.1980676329</v>
      </c>
      <c r="K84" s="94" t="n">
        <f aca="false">J84/H84*100</f>
        <v>106.6</v>
      </c>
      <c r="L84" s="114" t="n">
        <f aca="false">L58/L31/12*1000</f>
        <v>38055.9157333333</v>
      </c>
      <c r="M84" s="94" t="n">
        <f aca="false">L84/J84*100</f>
        <v>104.88</v>
      </c>
    </row>
    <row r="85" customFormat="false" ht="18.75" hidden="false" customHeight="false" outlineLevel="0" collapsed="false">
      <c r="A85" s="90" t="s">
        <v>78</v>
      </c>
      <c r="B85" s="104" t="s">
        <v>84</v>
      </c>
      <c r="C85" s="78" t="n">
        <v>22853.5</v>
      </c>
      <c r="D85" s="114" t="n">
        <f aca="false">D59/D32/12*1000</f>
        <v>26388.8888888889</v>
      </c>
      <c r="E85" s="93" t="n">
        <f aca="false">D85/C85*100</f>
        <v>115.469791886971</v>
      </c>
      <c r="F85" s="114" t="n">
        <f aca="false">F59/F32/12*1000</f>
        <v>30555.5555555556</v>
      </c>
      <c r="G85" s="94" t="n">
        <f aca="false">F85/D85*100</f>
        <v>115.789473684211</v>
      </c>
      <c r="H85" s="114" t="n">
        <f aca="false">H59/H32/12*1000</f>
        <v>33122.2222222222</v>
      </c>
      <c r="I85" s="94" t="n">
        <f aca="false">H85/F85*100</f>
        <v>108.4</v>
      </c>
      <c r="J85" s="114" t="n">
        <f aca="false">J59/J32/12*1000</f>
        <v>35308.2888888889</v>
      </c>
      <c r="K85" s="94" t="n">
        <f aca="false">J85/H85*100</f>
        <v>106.6</v>
      </c>
      <c r="L85" s="114" t="n">
        <f aca="false">L59/L32/12*1000</f>
        <v>36952.1502076503</v>
      </c>
      <c r="M85" s="94" t="n">
        <f aca="false">L85/J85*100</f>
        <v>104.655737704918</v>
      </c>
    </row>
    <row r="86" customFormat="false" ht="18.75" hidden="false" customHeight="false" outlineLevel="0" collapsed="false">
      <c r="A86" s="90" t="s">
        <v>79</v>
      </c>
      <c r="B86" s="104" t="s">
        <v>84</v>
      </c>
      <c r="C86" s="78" t="n">
        <v>22853</v>
      </c>
      <c r="D86" s="114" t="n">
        <f aca="false">D60/D33/12*1000</f>
        <v>27564.1025641026</v>
      </c>
      <c r="E86" s="93" t="n">
        <f aca="false">D86/C86*100</f>
        <v>120.614810152289</v>
      </c>
      <c r="F86" s="114" t="n">
        <f aca="false">F60/F33/12*1000</f>
        <v>30952.380952381</v>
      </c>
      <c r="G86" s="94" t="n">
        <f aca="false">F86/D86*100</f>
        <v>112.292358803987</v>
      </c>
      <c r="H86" s="114" t="n">
        <f aca="false">H60/H33/12*1000</f>
        <v>33552.380952381</v>
      </c>
      <c r="I86" s="94" t="n">
        <f aca="false">H86/F86*100</f>
        <v>108.4</v>
      </c>
      <c r="J86" s="114" t="n">
        <f aca="false">J60/J33/12*1000</f>
        <v>35766.8380952381</v>
      </c>
      <c r="K86" s="94" t="n">
        <f aca="false">J86/H86*100</f>
        <v>106.6</v>
      </c>
      <c r="L86" s="114" t="n">
        <f aca="false">L60/L33/12*1000</f>
        <v>37568.0193777778</v>
      </c>
      <c r="M86" s="94" t="n">
        <f aca="false">L86/J86*100</f>
        <v>105.035897435897</v>
      </c>
    </row>
    <row r="87" s="89" customFormat="true" ht="58.5" hidden="false" customHeight="false" outlineLevel="0" collapsed="false">
      <c r="A87" s="115" t="s">
        <v>86</v>
      </c>
      <c r="B87" s="104" t="s">
        <v>87</v>
      </c>
      <c r="C87" s="78" t="n">
        <v>14332.8</v>
      </c>
      <c r="D87" s="86" t="n">
        <v>15855.8</v>
      </c>
      <c r="E87" s="86" t="n">
        <f aca="false">D87/C87*100</f>
        <v>110.625976780531</v>
      </c>
      <c r="F87" s="86" t="n">
        <v>17346</v>
      </c>
      <c r="G87" s="88" t="n">
        <f aca="false">F87/D87*100</f>
        <v>109.398453562734</v>
      </c>
      <c r="H87" s="102" t="n">
        <v>18803</v>
      </c>
      <c r="I87" s="88" t="n">
        <f aca="false">H87/F87*100</f>
        <v>108.399631038856</v>
      </c>
      <c r="J87" s="102" t="n">
        <v>20213</v>
      </c>
      <c r="K87" s="88" t="n">
        <f aca="false">J87/H87*100</f>
        <v>107.498803382439</v>
      </c>
      <c r="L87" s="86" t="n">
        <v>21729</v>
      </c>
      <c r="M87" s="88" t="n">
        <f aca="false">L87/J87*100</f>
        <v>107.500123682778</v>
      </c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</row>
    <row r="88" s="89" customFormat="true" ht="18.75" hidden="false" customHeight="false" outlineLevel="0" collapsed="false">
      <c r="A88" s="90" t="s">
        <v>68</v>
      </c>
      <c r="B88" s="104" t="s">
        <v>87</v>
      </c>
      <c r="C88" s="78" t="n">
        <v>11745.5</v>
      </c>
      <c r="D88" s="99" t="n">
        <v>12684.6</v>
      </c>
      <c r="E88" s="93" t="n">
        <f aca="false">D88/C88*100</f>
        <v>107.995402494572</v>
      </c>
      <c r="F88" s="99" t="n">
        <f aca="false">F87-F89-F90-F91-F92-F93-F94-F95-F96-F97-F98-F99</f>
        <v>13876.7072</v>
      </c>
      <c r="G88" s="94" t="n">
        <f aca="false">F88/D88*100</f>
        <v>109.398066947322</v>
      </c>
      <c r="H88" s="99" t="n">
        <f aca="false">H87-H89-H90-H91-H92-H93-H94-H95-H96-H97-H98-H99</f>
        <v>15042.2866048</v>
      </c>
      <c r="I88" s="94" t="n">
        <f aca="false">H88/F88*100</f>
        <v>108.399538795486</v>
      </c>
      <c r="J88" s="99" t="n">
        <f aca="false">J87-J89-J90-J91-J92-J93-J94-J95-J96-J97-J98-J99</f>
        <v>16170.23310016</v>
      </c>
      <c r="K88" s="94" t="n">
        <f aca="false">J88/H88*100</f>
        <v>107.498504216773</v>
      </c>
      <c r="L88" s="99" t="n">
        <f aca="false">L87-L89-L90-L91-L92-L93-L94-L95-L96-L97-L98-L99</f>
        <v>17383.025582672</v>
      </c>
      <c r="M88" s="94" t="n">
        <f aca="false">L88/J88*100</f>
        <v>107.500154605069</v>
      </c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</row>
    <row r="89" s="89" customFormat="true" ht="18.75" hidden="false" customHeight="false" outlineLevel="0" collapsed="false">
      <c r="A89" s="90" t="s">
        <v>69</v>
      </c>
      <c r="B89" s="104" t="s">
        <v>87</v>
      </c>
      <c r="C89" s="78" t="n">
        <v>211</v>
      </c>
      <c r="D89" s="99" t="n">
        <v>269.3</v>
      </c>
      <c r="E89" s="93" t="n">
        <f aca="false">D89/C89*100</f>
        <v>127.630331753555</v>
      </c>
      <c r="F89" s="99" t="n">
        <f aca="false">D89*109.4/100</f>
        <v>294.6142</v>
      </c>
      <c r="G89" s="94" t="n">
        <f aca="false">F89/D89*100</f>
        <v>109.4</v>
      </c>
      <c r="H89" s="114" t="n">
        <f aca="false">F89*108.4/100</f>
        <v>319.3617928</v>
      </c>
      <c r="I89" s="94" t="n">
        <f aca="false">H89/F89*100</f>
        <v>108.4</v>
      </c>
      <c r="J89" s="114" t="n">
        <f aca="false">H89*107.5/100</f>
        <v>343.31392726</v>
      </c>
      <c r="K89" s="94" t="n">
        <f aca="false">J89/H89*100</f>
        <v>107.5</v>
      </c>
      <c r="L89" s="105" t="n">
        <f aca="false">J89*107.5/100</f>
        <v>369.0624718045</v>
      </c>
      <c r="M89" s="94" t="n">
        <f aca="false">L89/J89*100</f>
        <v>107.5</v>
      </c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</row>
    <row r="90" s="89" customFormat="true" ht="18.75" hidden="false" customHeight="false" outlineLevel="0" collapsed="false">
      <c r="A90" s="90" t="s">
        <v>70</v>
      </c>
      <c r="B90" s="104" t="s">
        <v>87</v>
      </c>
      <c r="C90" s="78" t="n">
        <v>219.1</v>
      </c>
      <c r="D90" s="99" t="n">
        <v>245.6</v>
      </c>
      <c r="E90" s="93" t="n">
        <f aca="false">D90/C90*100</f>
        <v>112.094933820173</v>
      </c>
      <c r="F90" s="99" t="n">
        <f aca="false">D90*109.4/100</f>
        <v>268.6864</v>
      </c>
      <c r="G90" s="94" t="n">
        <f aca="false">F90/D90*100</f>
        <v>109.4</v>
      </c>
      <c r="H90" s="114" t="n">
        <f aca="false">F90*108.4/100</f>
        <v>291.2560576</v>
      </c>
      <c r="I90" s="94" t="n">
        <f aca="false">H90/F90*100</f>
        <v>108.4</v>
      </c>
      <c r="J90" s="114" t="n">
        <f aca="false">H90*107.5/100</f>
        <v>313.10026192</v>
      </c>
      <c r="K90" s="94" t="n">
        <f aca="false">J90/H90*100</f>
        <v>107.5</v>
      </c>
      <c r="L90" s="105" t="n">
        <f aca="false">J90*107.5/100</f>
        <v>336.582781564</v>
      </c>
      <c r="M90" s="94" t="n">
        <f aca="false">L90/J90*100</f>
        <v>107.5</v>
      </c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</row>
    <row r="91" s="89" customFormat="true" ht="18.75" hidden="false" customHeight="false" outlineLevel="0" collapsed="false">
      <c r="A91" s="90" t="s">
        <v>71</v>
      </c>
      <c r="B91" s="104" t="s">
        <v>87</v>
      </c>
      <c r="C91" s="78" t="n">
        <v>234.1</v>
      </c>
      <c r="D91" s="99" t="n">
        <v>286.3</v>
      </c>
      <c r="E91" s="93" t="n">
        <f aca="false">D91/C91*100</f>
        <v>122.298163178129</v>
      </c>
      <c r="F91" s="99" t="n">
        <f aca="false">D91*109.4/100</f>
        <v>313.2122</v>
      </c>
      <c r="G91" s="94" t="n">
        <f aca="false">F91/D91*100</f>
        <v>109.4</v>
      </c>
      <c r="H91" s="114" t="n">
        <f aca="false">F91*108.4/100</f>
        <v>339.5220248</v>
      </c>
      <c r="I91" s="94" t="n">
        <f aca="false">H91/F91*100</f>
        <v>108.4</v>
      </c>
      <c r="J91" s="114" t="n">
        <f aca="false">H91*107.5/100</f>
        <v>364.98617666</v>
      </c>
      <c r="K91" s="94" t="n">
        <f aca="false">J91/H91*100</f>
        <v>107.5</v>
      </c>
      <c r="L91" s="105" t="n">
        <f aca="false">J91*107.5/100</f>
        <v>392.3601399095</v>
      </c>
      <c r="M91" s="94" t="n">
        <f aca="false">L91/J91*100</f>
        <v>107.5</v>
      </c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</row>
    <row r="92" s="89" customFormat="true" ht="15.75" hidden="false" customHeight="true" outlineLevel="0" collapsed="false">
      <c r="A92" s="90" t="s">
        <v>72</v>
      </c>
      <c r="B92" s="104" t="s">
        <v>87</v>
      </c>
      <c r="C92" s="78" t="n">
        <v>216.4</v>
      </c>
      <c r="D92" s="99" t="n">
        <v>284.2</v>
      </c>
      <c r="E92" s="93" t="n">
        <f aca="false">D92/C92*100</f>
        <v>131.330868761553</v>
      </c>
      <c r="F92" s="99" t="n">
        <f aca="false">D92*109.4/100</f>
        <v>310.9148</v>
      </c>
      <c r="G92" s="94" t="n">
        <f aca="false">F92/D92*100</f>
        <v>109.4</v>
      </c>
      <c r="H92" s="114" t="n">
        <f aca="false">F92*108.4/100</f>
        <v>337.0316432</v>
      </c>
      <c r="I92" s="94" t="n">
        <f aca="false">H92/F92*100</f>
        <v>108.4</v>
      </c>
      <c r="J92" s="114" t="n">
        <f aca="false">H92*107.5/100</f>
        <v>362.30901644</v>
      </c>
      <c r="K92" s="94" t="n">
        <f aca="false">J92/H92*100</f>
        <v>107.5</v>
      </c>
      <c r="L92" s="105" t="n">
        <f aca="false">J92*107.5/100</f>
        <v>389.482192673</v>
      </c>
      <c r="M92" s="94" t="n">
        <f aca="false">L92/J92*100</f>
        <v>107.5</v>
      </c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</row>
    <row r="93" s="89" customFormat="true" ht="18.75" hidden="false" customHeight="false" outlineLevel="0" collapsed="false">
      <c r="A93" s="90" t="s">
        <v>73</v>
      </c>
      <c r="B93" s="104" t="s">
        <v>87</v>
      </c>
      <c r="C93" s="78" t="n">
        <v>175.6</v>
      </c>
      <c r="D93" s="99" t="n">
        <v>246.3</v>
      </c>
      <c r="E93" s="93" t="n">
        <f aca="false">D93/C93*100</f>
        <v>140.261958997722</v>
      </c>
      <c r="F93" s="99" t="n">
        <f aca="false">D93*109.4/100</f>
        <v>269.4522</v>
      </c>
      <c r="G93" s="94" t="n">
        <f aca="false">F93/D93*100</f>
        <v>109.4</v>
      </c>
      <c r="H93" s="114" t="n">
        <f aca="false">F93*108.4/100</f>
        <v>292.0861848</v>
      </c>
      <c r="I93" s="94" t="n">
        <f aca="false">H93/F93*100</f>
        <v>108.4</v>
      </c>
      <c r="J93" s="114" t="n">
        <f aca="false">H93*107.5/100</f>
        <v>313.99264866</v>
      </c>
      <c r="K93" s="94" t="n">
        <f aca="false">J93/H93*100</f>
        <v>107.5</v>
      </c>
      <c r="L93" s="105" t="n">
        <f aca="false">J93*107.5/100</f>
        <v>337.5420973095</v>
      </c>
      <c r="M93" s="94" t="n">
        <f aca="false">L93/J93*100</f>
        <v>107.5</v>
      </c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  <c r="BR93" s="64"/>
      <c r="BS93" s="64"/>
    </row>
    <row r="94" s="89" customFormat="true" ht="18.75" hidden="false" customHeight="false" outlineLevel="0" collapsed="false">
      <c r="A94" s="90" t="s">
        <v>74</v>
      </c>
      <c r="B94" s="104" t="s">
        <v>87</v>
      </c>
      <c r="C94" s="78" t="n">
        <v>221.8</v>
      </c>
      <c r="D94" s="99" t="n">
        <v>276.4</v>
      </c>
      <c r="E94" s="93" t="n">
        <f aca="false">D94/C94*100</f>
        <v>124.616771866546</v>
      </c>
      <c r="F94" s="99" t="n">
        <f aca="false">D94*109.4/100</f>
        <v>302.3816</v>
      </c>
      <c r="G94" s="94" t="n">
        <f aca="false">F94/D94*100</f>
        <v>109.4</v>
      </c>
      <c r="H94" s="114" t="n">
        <f aca="false">F94*108.4/100</f>
        <v>327.7816544</v>
      </c>
      <c r="I94" s="94" t="n">
        <f aca="false">H94/F94*100</f>
        <v>108.4</v>
      </c>
      <c r="J94" s="114" t="n">
        <f aca="false">H94*107.5/100</f>
        <v>352.36527848</v>
      </c>
      <c r="K94" s="94" t="n">
        <f aca="false">J94/H94*100</f>
        <v>107.5</v>
      </c>
      <c r="L94" s="105" t="n">
        <f aca="false">J94*107.5/100</f>
        <v>378.792674366</v>
      </c>
      <c r="M94" s="94" t="n">
        <f aca="false">L94/J94*100</f>
        <v>107.5</v>
      </c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  <c r="BR94" s="64"/>
      <c r="BS94" s="64"/>
    </row>
    <row r="95" s="89" customFormat="true" ht="18.75" hidden="false" customHeight="false" outlineLevel="0" collapsed="false">
      <c r="A95" s="90" t="s">
        <v>75</v>
      </c>
      <c r="B95" s="104" t="s">
        <v>87</v>
      </c>
      <c r="C95" s="78" t="n">
        <v>341.6</v>
      </c>
      <c r="D95" s="99" t="n">
        <v>419.6</v>
      </c>
      <c r="E95" s="93" t="n">
        <f aca="false">D95/C95*100</f>
        <v>122.833723653396</v>
      </c>
      <c r="F95" s="99" t="n">
        <f aca="false">D95*109.4/100</f>
        <v>459.0424</v>
      </c>
      <c r="G95" s="94" t="n">
        <f aca="false">F95/D95*100</f>
        <v>109.4</v>
      </c>
      <c r="H95" s="114" t="n">
        <f aca="false">F95*108.4/100</f>
        <v>497.6019616</v>
      </c>
      <c r="I95" s="94" t="n">
        <f aca="false">H95/F95*100</f>
        <v>108.4</v>
      </c>
      <c r="J95" s="114" t="n">
        <f aca="false">H95*107.5/100</f>
        <v>534.92210872</v>
      </c>
      <c r="K95" s="94" t="n">
        <f aca="false">J95/H95*100</f>
        <v>107.5</v>
      </c>
      <c r="L95" s="105" t="n">
        <f aca="false">J95*107.5/100</f>
        <v>575.041266874</v>
      </c>
      <c r="M95" s="94" t="n">
        <f aca="false">L95/J95*100</f>
        <v>107.5</v>
      </c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  <c r="BR95" s="64"/>
      <c r="BS95" s="64"/>
    </row>
    <row r="96" s="89" customFormat="true" ht="18.75" hidden="false" customHeight="false" outlineLevel="0" collapsed="false">
      <c r="A96" s="90" t="s">
        <v>76</v>
      </c>
      <c r="B96" s="104" t="s">
        <v>87</v>
      </c>
      <c r="C96" s="78" t="n">
        <v>236.8</v>
      </c>
      <c r="D96" s="99" t="n">
        <v>313.5</v>
      </c>
      <c r="E96" s="93" t="n">
        <f aca="false">D96/C96*100</f>
        <v>132.390202702703</v>
      </c>
      <c r="F96" s="99" t="n">
        <f aca="false">D96*109.4/100</f>
        <v>342.969</v>
      </c>
      <c r="G96" s="94" t="n">
        <f aca="false">F96/D96*100</f>
        <v>109.4</v>
      </c>
      <c r="H96" s="114" t="n">
        <f aca="false">F96*108.4/100</f>
        <v>371.778396</v>
      </c>
      <c r="I96" s="94" t="n">
        <f aca="false">H96/F96*100</f>
        <v>108.4</v>
      </c>
      <c r="J96" s="114" t="n">
        <f aca="false">H96*107.5/100</f>
        <v>399.6617757</v>
      </c>
      <c r="K96" s="94" t="n">
        <f aca="false">J96/H96*100</f>
        <v>107.5</v>
      </c>
      <c r="L96" s="105" t="n">
        <f aca="false">J96*107.5/100</f>
        <v>429.6364088775</v>
      </c>
      <c r="M96" s="94" t="n">
        <f aca="false">L96/J96*100</f>
        <v>107.5</v>
      </c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  <c r="BR96" s="64"/>
      <c r="BS96" s="64"/>
    </row>
    <row r="97" s="89" customFormat="true" ht="18.75" hidden="false" customHeight="false" outlineLevel="0" collapsed="false">
      <c r="A97" s="90" t="s">
        <v>77</v>
      </c>
      <c r="B97" s="104" t="s">
        <v>87</v>
      </c>
      <c r="C97" s="78" t="n">
        <v>260</v>
      </c>
      <c r="D97" s="99" t="n">
        <v>283.6</v>
      </c>
      <c r="E97" s="93" t="n">
        <f aca="false">D97/C97*100</f>
        <v>109.076923076923</v>
      </c>
      <c r="F97" s="99" t="n">
        <f aca="false">D97*109.4/100</f>
        <v>310.2584</v>
      </c>
      <c r="G97" s="94" t="n">
        <f aca="false">F97/D97*100</f>
        <v>109.4</v>
      </c>
      <c r="H97" s="114" t="n">
        <f aca="false">F97*108.4/100</f>
        <v>336.3201056</v>
      </c>
      <c r="I97" s="94" t="n">
        <f aca="false">H97/F97*100</f>
        <v>108.4</v>
      </c>
      <c r="J97" s="114" t="n">
        <f aca="false">H97*107.5/100</f>
        <v>361.54411352</v>
      </c>
      <c r="K97" s="94" t="n">
        <f aca="false">J97/H97*100</f>
        <v>107.5</v>
      </c>
      <c r="L97" s="105" t="n">
        <f aca="false">J97*107.5/100</f>
        <v>388.659922034</v>
      </c>
      <c r="M97" s="94" t="n">
        <f aca="false">L97/J97*100</f>
        <v>107.5</v>
      </c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  <c r="BM97" s="64"/>
      <c r="BN97" s="64"/>
      <c r="BO97" s="64"/>
      <c r="BP97" s="64"/>
      <c r="BQ97" s="64"/>
      <c r="BR97" s="64"/>
      <c r="BS97" s="64"/>
    </row>
    <row r="98" s="89" customFormat="true" ht="18.75" hidden="false" customHeight="false" outlineLevel="0" collapsed="false">
      <c r="A98" s="90" t="s">
        <v>78</v>
      </c>
      <c r="B98" s="104" t="s">
        <v>87</v>
      </c>
      <c r="C98" s="78" t="n">
        <v>230</v>
      </c>
      <c r="D98" s="99" t="n">
        <v>268.4</v>
      </c>
      <c r="E98" s="93" t="n">
        <f aca="false">D98/C98*100</f>
        <v>116.695652173913</v>
      </c>
      <c r="F98" s="99" t="n">
        <f aca="false">D98*109.4/100</f>
        <v>293.6296</v>
      </c>
      <c r="G98" s="94" t="n">
        <f aca="false">F98/D98*100</f>
        <v>109.4</v>
      </c>
      <c r="H98" s="114" t="n">
        <f aca="false">F98*108.4/100</f>
        <v>318.2944864</v>
      </c>
      <c r="I98" s="94" t="n">
        <f aca="false">H98/F98*100</f>
        <v>108.4</v>
      </c>
      <c r="J98" s="114" t="n">
        <f aca="false">H98*107.5/100</f>
        <v>342.16657288</v>
      </c>
      <c r="K98" s="94" t="n">
        <f aca="false">J98/H98*100</f>
        <v>107.5</v>
      </c>
      <c r="L98" s="105" t="n">
        <f aca="false">J98*107.5/100</f>
        <v>367.829065846</v>
      </c>
      <c r="M98" s="94" t="n">
        <f aca="false">L98/J98*100</f>
        <v>107.5</v>
      </c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  <c r="BM98" s="64"/>
      <c r="BN98" s="64"/>
      <c r="BO98" s="64"/>
      <c r="BP98" s="64"/>
      <c r="BQ98" s="64"/>
      <c r="BR98" s="64"/>
      <c r="BS98" s="64"/>
    </row>
    <row r="99" s="89" customFormat="true" ht="18.75" hidden="false" customHeight="false" outlineLevel="0" collapsed="false">
      <c r="A99" s="90" t="s">
        <v>79</v>
      </c>
      <c r="B99" s="104" t="s">
        <v>87</v>
      </c>
      <c r="C99" s="78" t="n">
        <v>240.9</v>
      </c>
      <c r="D99" s="99" t="n">
        <v>278</v>
      </c>
      <c r="E99" s="93" t="n">
        <f aca="false">D99/C99*100</f>
        <v>115.400581154006</v>
      </c>
      <c r="F99" s="99" t="n">
        <f aca="false">D99*109.4/100</f>
        <v>304.132</v>
      </c>
      <c r="G99" s="94" t="n">
        <f aca="false">F99/D99*100</f>
        <v>109.4</v>
      </c>
      <c r="H99" s="114" t="n">
        <f aca="false">F99*108.4/100</f>
        <v>329.679088</v>
      </c>
      <c r="I99" s="94" t="n">
        <f aca="false">H99/F99*100</f>
        <v>108.4</v>
      </c>
      <c r="J99" s="114" t="n">
        <f aca="false">H99*107.5/100</f>
        <v>354.4050196</v>
      </c>
      <c r="K99" s="94" t="n">
        <f aca="false">J99/H99*100</f>
        <v>107.5</v>
      </c>
      <c r="L99" s="105" t="n">
        <f aca="false">J99*107.5/100</f>
        <v>380.98539607</v>
      </c>
      <c r="M99" s="94" t="n">
        <f aca="false">L99/J99*100</f>
        <v>107.5</v>
      </c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4"/>
      <c r="BN99" s="64"/>
      <c r="BO99" s="64"/>
      <c r="BP99" s="64"/>
      <c r="BQ99" s="64"/>
      <c r="BR99" s="64"/>
      <c r="BS99" s="64"/>
    </row>
    <row r="100" s="89" customFormat="true" ht="56.25" hidden="false" customHeight="false" outlineLevel="0" collapsed="false">
      <c r="A100" s="85" t="s">
        <v>22</v>
      </c>
      <c r="B100" s="77" t="s">
        <v>67</v>
      </c>
      <c r="C100" s="116" t="n">
        <v>714</v>
      </c>
      <c r="D100" s="87" t="n">
        <v>714</v>
      </c>
      <c r="E100" s="86" t="n">
        <f aca="false">D100/C100*100</f>
        <v>100</v>
      </c>
      <c r="F100" s="87" t="n">
        <v>714</v>
      </c>
      <c r="G100" s="88" t="n">
        <f aca="false">F100/D100*100</f>
        <v>100</v>
      </c>
      <c r="H100" s="117" t="n">
        <v>714</v>
      </c>
      <c r="I100" s="88" t="n">
        <f aca="false">H100/F100*100</f>
        <v>100</v>
      </c>
      <c r="J100" s="117" t="n">
        <v>714</v>
      </c>
      <c r="K100" s="88" t="n">
        <f aca="false">J100/H100*100</f>
        <v>100</v>
      </c>
      <c r="L100" s="118" t="n">
        <v>714</v>
      </c>
      <c r="M100" s="88" t="n">
        <f aca="false">L100/J100*100</f>
        <v>100</v>
      </c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K100" s="64"/>
      <c r="BL100" s="64"/>
      <c r="BM100" s="64"/>
      <c r="BN100" s="64"/>
      <c r="BO100" s="64"/>
      <c r="BP100" s="64"/>
      <c r="BQ100" s="64"/>
      <c r="BR100" s="64"/>
      <c r="BS100" s="64"/>
    </row>
    <row r="101" s="89" customFormat="true" ht="18.75" hidden="false" customHeight="false" outlineLevel="0" collapsed="false">
      <c r="A101" s="90" t="s">
        <v>68</v>
      </c>
      <c r="B101" s="72" t="s">
        <v>67</v>
      </c>
      <c r="C101" s="119" t="n">
        <v>490</v>
      </c>
      <c r="D101" s="92" t="n">
        <v>490</v>
      </c>
      <c r="E101" s="93" t="n">
        <f aca="false">D101/C101*100</f>
        <v>100</v>
      </c>
      <c r="F101" s="92" t="n">
        <v>490</v>
      </c>
      <c r="G101" s="94" t="n">
        <f aca="false">F101/D101*100</f>
        <v>100</v>
      </c>
      <c r="H101" s="92" t="n">
        <v>490</v>
      </c>
      <c r="I101" s="94" t="n">
        <f aca="false">H101/F101*100</f>
        <v>100</v>
      </c>
      <c r="J101" s="92" t="n">
        <v>490</v>
      </c>
      <c r="K101" s="94" t="n">
        <f aca="false">J101/H101*100</f>
        <v>100</v>
      </c>
      <c r="L101" s="92" t="n">
        <v>490</v>
      </c>
      <c r="M101" s="94" t="n">
        <f aca="false">L101/J101*100</f>
        <v>100</v>
      </c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64"/>
      <c r="BR101" s="64"/>
      <c r="BS101" s="64"/>
    </row>
    <row r="102" s="89" customFormat="true" ht="18.75" hidden="false" customHeight="false" outlineLevel="0" collapsed="false">
      <c r="A102" s="90" t="s">
        <v>69</v>
      </c>
      <c r="B102" s="72" t="s">
        <v>67</v>
      </c>
      <c r="C102" s="119" t="n">
        <v>13</v>
      </c>
      <c r="D102" s="92" t="n">
        <v>13</v>
      </c>
      <c r="E102" s="93" t="n">
        <f aca="false">D102/C102*100</f>
        <v>100</v>
      </c>
      <c r="F102" s="92" t="n">
        <v>13</v>
      </c>
      <c r="G102" s="94" t="n">
        <f aca="false">F102/D102*100</f>
        <v>100</v>
      </c>
      <c r="H102" s="92" t="n">
        <v>13</v>
      </c>
      <c r="I102" s="94" t="n">
        <f aca="false">H102/F102*100</f>
        <v>100</v>
      </c>
      <c r="J102" s="92" t="n">
        <v>13</v>
      </c>
      <c r="K102" s="94" t="n">
        <f aca="false">J102/H102*100</f>
        <v>100</v>
      </c>
      <c r="L102" s="92" t="n">
        <v>13</v>
      </c>
      <c r="M102" s="94" t="n">
        <f aca="false">L102/J102*100</f>
        <v>100</v>
      </c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  <c r="BM102" s="64"/>
      <c r="BN102" s="64"/>
      <c r="BO102" s="64"/>
      <c r="BP102" s="64"/>
      <c r="BQ102" s="64"/>
      <c r="BR102" s="64"/>
      <c r="BS102" s="64"/>
    </row>
    <row r="103" s="89" customFormat="true" ht="18.75" hidden="false" customHeight="false" outlineLevel="0" collapsed="false">
      <c r="A103" s="90" t="s">
        <v>70</v>
      </c>
      <c r="B103" s="72" t="s">
        <v>67</v>
      </c>
      <c r="C103" s="119" t="n">
        <v>15</v>
      </c>
      <c r="D103" s="92" t="n">
        <v>15</v>
      </c>
      <c r="E103" s="93" t="n">
        <f aca="false">D103/C103*100</f>
        <v>100</v>
      </c>
      <c r="F103" s="92" t="n">
        <v>15</v>
      </c>
      <c r="G103" s="94" t="n">
        <f aca="false">F103/D103*100</f>
        <v>100</v>
      </c>
      <c r="H103" s="92" t="n">
        <v>15</v>
      </c>
      <c r="I103" s="94" t="n">
        <f aca="false">H103/F103*100</f>
        <v>100</v>
      </c>
      <c r="J103" s="92" t="n">
        <v>15</v>
      </c>
      <c r="K103" s="94" t="n">
        <f aca="false">J103/H103*100</f>
        <v>100</v>
      </c>
      <c r="L103" s="92" t="n">
        <v>15</v>
      </c>
      <c r="M103" s="94" t="n">
        <f aca="false">L103/J103*100</f>
        <v>100</v>
      </c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  <c r="BM103" s="64"/>
      <c r="BN103" s="64"/>
      <c r="BO103" s="64"/>
      <c r="BP103" s="64"/>
      <c r="BQ103" s="64"/>
      <c r="BR103" s="64"/>
      <c r="BS103" s="64"/>
    </row>
    <row r="104" s="89" customFormat="true" ht="18.75" hidden="false" customHeight="false" outlineLevel="0" collapsed="false">
      <c r="A104" s="90" t="s">
        <v>71</v>
      </c>
      <c r="B104" s="72" t="s">
        <v>67</v>
      </c>
      <c r="C104" s="119" t="n">
        <v>18</v>
      </c>
      <c r="D104" s="92" t="n">
        <v>18</v>
      </c>
      <c r="E104" s="93" t="n">
        <f aca="false">D104/C104*100</f>
        <v>100</v>
      </c>
      <c r="F104" s="92" t="n">
        <v>18</v>
      </c>
      <c r="G104" s="94" t="n">
        <f aca="false">F104/D104*100</f>
        <v>100</v>
      </c>
      <c r="H104" s="92" t="n">
        <v>18</v>
      </c>
      <c r="I104" s="94" t="n">
        <f aca="false">H104/F104*100</f>
        <v>100</v>
      </c>
      <c r="J104" s="92" t="n">
        <v>18</v>
      </c>
      <c r="K104" s="94" t="n">
        <f aca="false">J104/H104*100</f>
        <v>100</v>
      </c>
      <c r="L104" s="92" t="n">
        <v>18</v>
      </c>
      <c r="M104" s="94" t="n">
        <f aca="false">L104/J104*100</f>
        <v>100</v>
      </c>
      <c r="N104" s="64"/>
      <c r="O104" s="64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  <c r="AR104" s="64"/>
      <c r="AS104" s="64"/>
      <c r="AT104" s="64"/>
      <c r="AU104" s="64"/>
      <c r="AV104" s="64"/>
      <c r="AW104" s="64"/>
      <c r="AX104" s="64"/>
      <c r="AY104" s="64"/>
      <c r="AZ104" s="64"/>
      <c r="BA104" s="64"/>
      <c r="BB104" s="64"/>
      <c r="BC104" s="64"/>
      <c r="BD104" s="64"/>
      <c r="BE104" s="64"/>
      <c r="BF104" s="64"/>
      <c r="BG104" s="64"/>
      <c r="BH104" s="64"/>
      <c r="BI104" s="64"/>
      <c r="BJ104" s="64"/>
      <c r="BK104" s="64"/>
      <c r="BL104" s="64"/>
      <c r="BM104" s="64"/>
      <c r="BN104" s="64"/>
      <c r="BO104" s="64"/>
      <c r="BP104" s="64"/>
      <c r="BQ104" s="64"/>
      <c r="BR104" s="64"/>
      <c r="BS104" s="64"/>
    </row>
    <row r="105" s="89" customFormat="true" ht="20.25" hidden="false" customHeight="true" outlineLevel="0" collapsed="false">
      <c r="A105" s="90" t="s">
        <v>72</v>
      </c>
      <c r="B105" s="72" t="s">
        <v>67</v>
      </c>
      <c r="C105" s="119" t="n">
        <v>24</v>
      </c>
      <c r="D105" s="92" t="n">
        <v>24</v>
      </c>
      <c r="E105" s="93" t="n">
        <f aca="false">D105/C105*100</f>
        <v>100</v>
      </c>
      <c r="F105" s="92" t="n">
        <v>24</v>
      </c>
      <c r="G105" s="94" t="n">
        <f aca="false">F105/D105*100</f>
        <v>100</v>
      </c>
      <c r="H105" s="92" t="n">
        <v>24</v>
      </c>
      <c r="I105" s="94" t="n">
        <f aca="false">H105/F105*100</f>
        <v>100</v>
      </c>
      <c r="J105" s="92" t="n">
        <v>24</v>
      </c>
      <c r="K105" s="94" t="n">
        <f aca="false">J105/H105*100</f>
        <v>100</v>
      </c>
      <c r="L105" s="92" t="n">
        <v>24</v>
      </c>
      <c r="M105" s="94" t="n">
        <f aca="false">L105/J105*100</f>
        <v>100</v>
      </c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  <c r="BE105" s="64"/>
      <c r="BF105" s="64"/>
      <c r="BG105" s="64"/>
      <c r="BH105" s="64"/>
      <c r="BI105" s="64"/>
      <c r="BJ105" s="64"/>
      <c r="BK105" s="64"/>
      <c r="BL105" s="64"/>
      <c r="BM105" s="64"/>
      <c r="BN105" s="64"/>
      <c r="BO105" s="64"/>
      <c r="BP105" s="64"/>
      <c r="BQ105" s="64"/>
      <c r="BR105" s="64"/>
      <c r="BS105" s="64"/>
    </row>
    <row r="106" s="89" customFormat="true" ht="18.75" hidden="false" customHeight="false" outlineLevel="0" collapsed="false">
      <c r="A106" s="90" t="s">
        <v>73</v>
      </c>
      <c r="B106" s="72" t="s">
        <v>67</v>
      </c>
      <c r="C106" s="119" t="n">
        <v>12</v>
      </c>
      <c r="D106" s="92" t="n">
        <v>12</v>
      </c>
      <c r="E106" s="93" t="n">
        <f aca="false">D106/C106*100</f>
        <v>100</v>
      </c>
      <c r="F106" s="92" t="n">
        <v>12</v>
      </c>
      <c r="G106" s="94" t="n">
        <f aca="false">F106/D106*100</f>
        <v>100</v>
      </c>
      <c r="H106" s="92" t="n">
        <v>12</v>
      </c>
      <c r="I106" s="94" t="n">
        <f aca="false">H106/F106*100</f>
        <v>100</v>
      </c>
      <c r="J106" s="92" t="n">
        <v>12</v>
      </c>
      <c r="K106" s="94" t="n">
        <f aca="false">J106/H106*100</f>
        <v>100</v>
      </c>
      <c r="L106" s="92" t="n">
        <v>12</v>
      </c>
      <c r="M106" s="94" t="n">
        <f aca="false">L106/J106*100</f>
        <v>100</v>
      </c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64"/>
      <c r="BI106" s="64"/>
      <c r="BJ106" s="64"/>
      <c r="BK106" s="64"/>
      <c r="BL106" s="64"/>
      <c r="BM106" s="64"/>
      <c r="BN106" s="64"/>
      <c r="BO106" s="64"/>
      <c r="BP106" s="64"/>
      <c r="BQ106" s="64"/>
      <c r="BR106" s="64"/>
      <c r="BS106" s="64"/>
    </row>
    <row r="107" s="89" customFormat="true" ht="18.75" hidden="false" customHeight="false" outlineLevel="0" collapsed="false">
      <c r="A107" s="90" t="s">
        <v>74</v>
      </c>
      <c r="B107" s="72" t="s">
        <v>67</v>
      </c>
      <c r="C107" s="119" t="n">
        <v>22</v>
      </c>
      <c r="D107" s="92" t="n">
        <v>22</v>
      </c>
      <c r="E107" s="93" t="n">
        <f aca="false">D107/C107*100</f>
        <v>100</v>
      </c>
      <c r="F107" s="92" t="n">
        <v>22</v>
      </c>
      <c r="G107" s="94" t="n">
        <f aca="false">F107/D107*100</f>
        <v>100</v>
      </c>
      <c r="H107" s="92" t="n">
        <v>22</v>
      </c>
      <c r="I107" s="94" t="n">
        <f aca="false">H107/F107*100</f>
        <v>100</v>
      </c>
      <c r="J107" s="92" t="n">
        <v>22</v>
      </c>
      <c r="K107" s="94" t="n">
        <f aca="false">J107/H107*100</f>
        <v>100</v>
      </c>
      <c r="L107" s="92" t="n">
        <v>22</v>
      </c>
      <c r="M107" s="94" t="n">
        <f aca="false">L107/J107*100</f>
        <v>100</v>
      </c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4"/>
      <c r="BG107" s="64"/>
      <c r="BH107" s="64"/>
      <c r="BI107" s="64"/>
      <c r="BJ107" s="64"/>
      <c r="BK107" s="64"/>
      <c r="BL107" s="64"/>
      <c r="BM107" s="64"/>
      <c r="BN107" s="64"/>
      <c r="BO107" s="64"/>
      <c r="BP107" s="64"/>
      <c r="BQ107" s="64"/>
      <c r="BR107" s="64"/>
      <c r="BS107" s="64"/>
    </row>
    <row r="108" s="89" customFormat="true" ht="18.75" hidden="false" customHeight="false" outlineLevel="0" collapsed="false">
      <c r="A108" s="90" t="s">
        <v>75</v>
      </c>
      <c r="B108" s="72" t="s">
        <v>67</v>
      </c>
      <c r="C108" s="119" t="n">
        <v>22</v>
      </c>
      <c r="D108" s="92" t="n">
        <v>22</v>
      </c>
      <c r="E108" s="93" t="n">
        <f aca="false">D108/C108*100</f>
        <v>100</v>
      </c>
      <c r="F108" s="92" t="n">
        <v>22</v>
      </c>
      <c r="G108" s="94" t="n">
        <f aca="false">F108/D108*100</f>
        <v>100</v>
      </c>
      <c r="H108" s="92" t="n">
        <v>22</v>
      </c>
      <c r="I108" s="94" t="n">
        <f aca="false">H108/F108*100</f>
        <v>100</v>
      </c>
      <c r="J108" s="92" t="n">
        <v>22</v>
      </c>
      <c r="K108" s="94" t="n">
        <f aca="false">J108/H108*100</f>
        <v>100</v>
      </c>
      <c r="L108" s="92" t="n">
        <v>22</v>
      </c>
      <c r="M108" s="94" t="n">
        <f aca="false">L108/J108*100</f>
        <v>100</v>
      </c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  <c r="BM108" s="64"/>
      <c r="BN108" s="64"/>
      <c r="BO108" s="64"/>
      <c r="BP108" s="64"/>
      <c r="BQ108" s="64"/>
      <c r="BR108" s="64"/>
      <c r="BS108" s="64"/>
    </row>
    <row r="109" s="89" customFormat="true" ht="18.75" hidden="false" customHeight="false" outlineLevel="0" collapsed="false">
      <c r="A109" s="90" t="s">
        <v>76</v>
      </c>
      <c r="B109" s="72" t="s">
        <v>67</v>
      </c>
      <c r="C109" s="119" t="n">
        <v>18</v>
      </c>
      <c r="D109" s="92" t="n">
        <v>18</v>
      </c>
      <c r="E109" s="93" t="n">
        <f aca="false">D109/C109*100</f>
        <v>100</v>
      </c>
      <c r="F109" s="92" t="n">
        <v>18</v>
      </c>
      <c r="G109" s="94" t="n">
        <f aca="false">F109/D109*100</f>
        <v>100</v>
      </c>
      <c r="H109" s="92" t="n">
        <v>18</v>
      </c>
      <c r="I109" s="94" t="n">
        <f aca="false">H109/F109*100</f>
        <v>100</v>
      </c>
      <c r="J109" s="92" t="n">
        <v>18</v>
      </c>
      <c r="K109" s="94" t="n">
        <f aca="false">J109/H109*100</f>
        <v>100</v>
      </c>
      <c r="L109" s="92" t="n">
        <v>18</v>
      </c>
      <c r="M109" s="94" t="n">
        <f aca="false">L109/J109*100</f>
        <v>100</v>
      </c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64"/>
      <c r="AY109" s="64"/>
      <c r="AZ109" s="64"/>
      <c r="BA109" s="64"/>
      <c r="BB109" s="64"/>
      <c r="BC109" s="64"/>
      <c r="BD109" s="64"/>
      <c r="BE109" s="64"/>
      <c r="BF109" s="64"/>
      <c r="BG109" s="64"/>
      <c r="BH109" s="64"/>
      <c r="BI109" s="64"/>
      <c r="BJ109" s="64"/>
      <c r="BK109" s="64"/>
      <c r="BL109" s="64"/>
      <c r="BM109" s="64"/>
      <c r="BN109" s="64"/>
      <c r="BO109" s="64"/>
      <c r="BP109" s="64"/>
      <c r="BQ109" s="64"/>
      <c r="BR109" s="64"/>
      <c r="BS109" s="64"/>
    </row>
    <row r="110" s="89" customFormat="true" ht="18.75" hidden="false" customHeight="false" outlineLevel="0" collapsed="false">
      <c r="A110" s="90" t="s">
        <v>77</v>
      </c>
      <c r="B110" s="72" t="s">
        <v>67</v>
      </c>
      <c r="C110" s="119" t="n">
        <v>38</v>
      </c>
      <c r="D110" s="92" t="n">
        <v>38</v>
      </c>
      <c r="E110" s="93" t="n">
        <f aca="false">D110/C110*100</f>
        <v>100</v>
      </c>
      <c r="F110" s="92" t="n">
        <v>38</v>
      </c>
      <c r="G110" s="94" t="n">
        <f aca="false">F110/D110*100</f>
        <v>100</v>
      </c>
      <c r="H110" s="92" t="n">
        <v>38</v>
      </c>
      <c r="I110" s="94" t="n">
        <f aca="false">H110/F110*100</f>
        <v>100</v>
      </c>
      <c r="J110" s="92" t="n">
        <v>38</v>
      </c>
      <c r="K110" s="94" t="n">
        <f aca="false">J110/H110*100</f>
        <v>100</v>
      </c>
      <c r="L110" s="92" t="n">
        <v>38</v>
      </c>
      <c r="M110" s="94" t="n">
        <f aca="false">L110/J110*100</f>
        <v>100</v>
      </c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64"/>
      <c r="AY110" s="64"/>
      <c r="AZ110" s="64"/>
      <c r="BA110" s="64"/>
      <c r="BB110" s="64"/>
      <c r="BC110" s="64"/>
      <c r="BD110" s="64"/>
      <c r="BE110" s="64"/>
      <c r="BF110" s="64"/>
      <c r="BG110" s="64"/>
      <c r="BH110" s="64"/>
      <c r="BI110" s="64"/>
      <c r="BJ110" s="64"/>
      <c r="BK110" s="64"/>
      <c r="BL110" s="64"/>
      <c r="BM110" s="64"/>
      <c r="BN110" s="64"/>
      <c r="BO110" s="64"/>
      <c r="BP110" s="64"/>
      <c r="BQ110" s="64"/>
      <c r="BR110" s="64"/>
      <c r="BS110" s="64"/>
    </row>
    <row r="111" s="89" customFormat="true" ht="18.75" hidden="false" customHeight="false" outlineLevel="0" collapsed="false">
      <c r="A111" s="90" t="s">
        <v>78</v>
      </c>
      <c r="B111" s="72" t="s">
        <v>67</v>
      </c>
      <c r="C111" s="119" t="n">
        <v>18</v>
      </c>
      <c r="D111" s="92" t="n">
        <v>18</v>
      </c>
      <c r="E111" s="93" t="n">
        <f aca="false">D111/C111*100</f>
        <v>100</v>
      </c>
      <c r="F111" s="92" t="n">
        <v>18</v>
      </c>
      <c r="G111" s="94" t="n">
        <f aca="false">F111/D111*100</f>
        <v>100</v>
      </c>
      <c r="H111" s="92" t="n">
        <v>18</v>
      </c>
      <c r="I111" s="94" t="n">
        <f aca="false">H111/F111*100</f>
        <v>100</v>
      </c>
      <c r="J111" s="92" t="n">
        <v>18</v>
      </c>
      <c r="K111" s="94" t="n">
        <f aca="false">J111/H111*100</f>
        <v>100</v>
      </c>
      <c r="L111" s="92" t="n">
        <v>18</v>
      </c>
      <c r="M111" s="94" t="n">
        <f aca="false">L111/J111*100</f>
        <v>100</v>
      </c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  <c r="BE111" s="64"/>
      <c r="BF111" s="64"/>
      <c r="BG111" s="64"/>
      <c r="BH111" s="64"/>
      <c r="BI111" s="64"/>
      <c r="BJ111" s="64"/>
      <c r="BK111" s="64"/>
      <c r="BL111" s="64"/>
      <c r="BM111" s="64"/>
      <c r="BN111" s="64"/>
      <c r="BO111" s="64"/>
      <c r="BP111" s="64"/>
      <c r="BQ111" s="64"/>
      <c r="BR111" s="64"/>
      <c r="BS111" s="64"/>
    </row>
    <row r="112" s="89" customFormat="true" ht="18.75" hidden="false" customHeight="false" outlineLevel="0" collapsed="false">
      <c r="A112" s="90" t="s">
        <v>79</v>
      </c>
      <c r="B112" s="72" t="s">
        <v>67</v>
      </c>
      <c r="C112" s="119" t="n">
        <v>24</v>
      </c>
      <c r="D112" s="92" t="n">
        <v>24</v>
      </c>
      <c r="E112" s="93" t="n">
        <f aca="false">D112/C112*100</f>
        <v>100</v>
      </c>
      <c r="F112" s="92" t="n">
        <v>24</v>
      </c>
      <c r="G112" s="94" t="n">
        <f aca="false">F112/D112*100</f>
        <v>100</v>
      </c>
      <c r="H112" s="92" t="n">
        <v>24</v>
      </c>
      <c r="I112" s="94" t="n">
        <f aca="false">H112/F112*100</f>
        <v>100</v>
      </c>
      <c r="J112" s="92" t="n">
        <v>24</v>
      </c>
      <c r="K112" s="94" t="n">
        <f aca="false">J112/H112*100</f>
        <v>100</v>
      </c>
      <c r="L112" s="92" t="n">
        <v>24</v>
      </c>
      <c r="M112" s="94" t="n">
        <f aca="false">L112/J112*100</f>
        <v>100</v>
      </c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64"/>
      <c r="AY112" s="64"/>
      <c r="AZ112" s="64"/>
      <c r="BA112" s="64"/>
      <c r="BB112" s="64"/>
      <c r="BC112" s="64"/>
      <c r="BD112" s="64"/>
      <c r="BE112" s="64"/>
      <c r="BF112" s="64"/>
      <c r="BG112" s="64"/>
      <c r="BH112" s="64"/>
      <c r="BI112" s="64"/>
      <c r="BJ112" s="64"/>
      <c r="BK112" s="64"/>
      <c r="BL112" s="64"/>
      <c r="BM112" s="64"/>
      <c r="BN112" s="64"/>
      <c r="BO112" s="64"/>
      <c r="BP112" s="64"/>
      <c r="BQ112" s="64"/>
      <c r="BR112" s="64"/>
      <c r="BS112" s="64"/>
    </row>
    <row r="113" s="89" customFormat="true" ht="56.25" hidden="false" customHeight="false" outlineLevel="0" collapsed="false">
      <c r="A113" s="85" t="s">
        <v>88</v>
      </c>
      <c r="B113" s="101" t="s">
        <v>81</v>
      </c>
      <c r="C113" s="78" t="n">
        <v>16430</v>
      </c>
      <c r="D113" s="86" t="n">
        <v>19892</v>
      </c>
      <c r="E113" s="86" t="n">
        <f aca="false">D113/C113*100</f>
        <v>121.071211199026</v>
      </c>
      <c r="F113" s="86" t="n">
        <v>20906</v>
      </c>
      <c r="G113" s="88" t="n">
        <f aca="false">F113/D113*100</f>
        <v>105.097526643877</v>
      </c>
      <c r="H113" s="102" t="n">
        <v>21931</v>
      </c>
      <c r="I113" s="88" t="n">
        <f aca="false">H113/F113*100</f>
        <v>104.902898689371</v>
      </c>
      <c r="J113" s="102" t="n">
        <v>22786</v>
      </c>
      <c r="K113" s="88" t="n">
        <f aca="false">J113/H113*100</f>
        <v>103.898591035521</v>
      </c>
      <c r="L113" s="86" t="n">
        <v>23652</v>
      </c>
      <c r="M113" s="88" t="n">
        <f aca="false">L113/J113*100</f>
        <v>103.800579303081</v>
      </c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64"/>
      <c r="AY113" s="64"/>
      <c r="AZ113" s="64"/>
      <c r="BA113" s="64"/>
      <c r="BB113" s="64"/>
      <c r="BC113" s="64"/>
      <c r="BD113" s="64"/>
      <c r="BE113" s="64"/>
      <c r="BF113" s="64"/>
      <c r="BG113" s="64"/>
      <c r="BH113" s="64"/>
      <c r="BI113" s="64"/>
      <c r="BJ113" s="64"/>
      <c r="BK113" s="64"/>
      <c r="BL113" s="64"/>
      <c r="BM113" s="64"/>
      <c r="BN113" s="64"/>
      <c r="BO113" s="64"/>
      <c r="BP113" s="64"/>
      <c r="BQ113" s="64"/>
      <c r="BR113" s="64"/>
      <c r="BS113" s="64"/>
    </row>
    <row r="114" s="89" customFormat="true" ht="18.75" hidden="false" customHeight="false" outlineLevel="0" collapsed="false">
      <c r="A114" s="90" t="s">
        <v>68</v>
      </c>
      <c r="B114" s="104" t="s">
        <v>81</v>
      </c>
      <c r="C114" s="78" t="n">
        <v>11224.4</v>
      </c>
      <c r="D114" s="105" t="n">
        <v>13588</v>
      </c>
      <c r="E114" s="93" t="n">
        <f aca="false">D114/C114*100</f>
        <v>121.057695734293</v>
      </c>
      <c r="F114" s="105" t="n">
        <f aca="false">F113-F115-F116-F117-F118-F119-F120-F121-F122-F123-F124-F125</f>
        <v>14280.5153384</v>
      </c>
      <c r="G114" s="94" t="n">
        <f aca="false">F114/D114*100</f>
        <v>105.096521477775</v>
      </c>
      <c r="H114" s="105" t="n">
        <f aca="false">H113-H115-H116-H117-H118-H119-H120-H121-H122-H123-H124-H125</f>
        <v>14980.8665899816</v>
      </c>
      <c r="I114" s="94" t="n">
        <f aca="false">H114/F114*100</f>
        <v>104.904243544337</v>
      </c>
      <c r="J114" s="105" t="n">
        <f aca="false">J113-J115-J116-J117-J118-J119-J120-J121-J122-J123-J124-J125</f>
        <v>15564.8113869909</v>
      </c>
      <c r="K114" s="94" t="n">
        <f aca="false">J114/H114*100</f>
        <v>103.897937368989</v>
      </c>
      <c r="L114" s="105" t="n">
        <f aca="false">L113-L115-L116-L117-L118-L119-L120-L121-L122-L123-L124-L125</f>
        <v>16156.4062196965</v>
      </c>
      <c r="M114" s="94" t="n">
        <f aca="false">L114/J114*100</f>
        <v>103.800848066814</v>
      </c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64"/>
      <c r="AY114" s="64"/>
      <c r="AZ114" s="64"/>
      <c r="BA114" s="64"/>
      <c r="BB114" s="64"/>
      <c r="BC114" s="64"/>
      <c r="BD114" s="64"/>
      <c r="BE114" s="64"/>
      <c r="BF114" s="64"/>
      <c r="BG114" s="64"/>
      <c r="BH114" s="64"/>
      <c r="BI114" s="64"/>
      <c r="BJ114" s="64"/>
      <c r="BK114" s="64"/>
      <c r="BL114" s="64"/>
      <c r="BM114" s="64"/>
      <c r="BN114" s="64"/>
      <c r="BO114" s="64"/>
      <c r="BP114" s="64"/>
      <c r="BQ114" s="64"/>
      <c r="BR114" s="64"/>
      <c r="BS114" s="64"/>
    </row>
    <row r="115" s="89" customFormat="true" ht="18.75" hidden="false" customHeight="false" outlineLevel="0" collapsed="false">
      <c r="A115" s="90" t="s">
        <v>69</v>
      </c>
      <c r="B115" s="104" t="s">
        <v>81</v>
      </c>
      <c r="C115" s="78" t="n">
        <v>297.8</v>
      </c>
      <c r="D115" s="105" t="n">
        <f aca="false">C115*121.1/100</f>
        <v>360.6358</v>
      </c>
      <c r="E115" s="93" t="n">
        <f aca="false">D115/C115*100</f>
        <v>121.1</v>
      </c>
      <c r="F115" s="105" t="n">
        <f aca="false">D115*105.1/100</f>
        <v>379.0282258</v>
      </c>
      <c r="G115" s="94" t="n">
        <f aca="false">F115/D115*100</f>
        <v>105.1</v>
      </c>
      <c r="H115" s="114" t="n">
        <f aca="false">F115*104.9/100</f>
        <v>397.6006088642</v>
      </c>
      <c r="I115" s="94" t="n">
        <f aca="false">H115/F115*100</f>
        <v>104.9</v>
      </c>
      <c r="J115" s="114" t="n">
        <f aca="false">H115*103.9/100</f>
        <v>413.107032609904</v>
      </c>
      <c r="K115" s="94" t="n">
        <f aca="false">J115/H115*100</f>
        <v>103.9</v>
      </c>
      <c r="L115" s="105" t="n">
        <f aca="false">J115*103.8/100</f>
        <v>428.80509984908</v>
      </c>
      <c r="M115" s="94" t="n">
        <f aca="false">L115/J115*100</f>
        <v>103.8</v>
      </c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  <c r="AZ115" s="64"/>
      <c r="BA115" s="64"/>
      <c r="BB115" s="64"/>
      <c r="BC115" s="64"/>
      <c r="BD115" s="64"/>
      <c r="BE115" s="64"/>
      <c r="BF115" s="64"/>
      <c r="BG115" s="64"/>
      <c r="BH115" s="64"/>
      <c r="BI115" s="64"/>
      <c r="BJ115" s="64"/>
      <c r="BK115" s="64"/>
      <c r="BL115" s="64"/>
      <c r="BM115" s="64"/>
      <c r="BN115" s="64"/>
      <c r="BO115" s="64"/>
      <c r="BP115" s="64"/>
      <c r="BQ115" s="64"/>
      <c r="BR115" s="64"/>
      <c r="BS115" s="64"/>
    </row>
    <row r="116" s="89" customFormat="true" ht="18.75" hidden="false" customHeight="false" outlineLevel="0" collapsed="false">
      <c r="A116" s="90" t="s">
        <v>70</v>
      </c>
      <c r="B116" s="104" t="s">
        <v>81</v>
      </c>
      <c r="C116" s="78" t="n">
        <v>353.3</v>
      </c>
      <c r="D116" s="105" t="n">
        <f aca="false">C116*121.1/100</f>
        <v>427.8463</v>
      </c>
      <c r="E116" s="93" t="n">
        <f aca="false">D116/C116*100</f>
        <v>121.1</v>
      </c>
      <c r="F116" s="105" t="n">
        <f aca="false">D116*105.1/100</f>
        <v>449.6664613</v>
      </c>
      <c r="G116" s="94" t="n">
        <f aca="false">F116/D116*100</f>
        <v>105.1</v>
      </c>
      <c r="H116" s="114" t="n">
        <f aca="false">F116*104.9/100</f>
        <v>471.7001179037</v>
      </c>
      <c r="I116" s="94" t="n">
        <f aca="false">H116/F116*100</f>
        <v>104.9</v>
      </c>
      <c r="J116" s="114" t="n">
        <f aca="false">H116*103.9/100</f>
        <v>490.096422501944</v>
      </c>
      <c r="K116" s="94" t="n">
        <f aca="false">J116/H116*100</f>
        <v>103.9</v>
      </c>
      <c r="L116" s="105" t="n">
        <f aca="false">J116*103.8/100</f>
        <v>508.720086557018</v>
      </c>
      <c r="M116" s="94" t="n">
        <f aca="false">L116/J116*100</f>
        <v>103.8</v>
      </c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64"/>
      <c r="BD116" s="64"/>
      <c r="BE116" s="64"/>
      <c r="BF116" s="64"/>
      <c r="BG116" s="64"/>
      <c r="BH116" s="64"/>
      <c r="BI116" s="64"/>
      <c r="BJ116" s="64"/>
      <c r="BK116" s="64"/>
      <c r="BL116" s="64"/>
      <c r="BM116" s="64"/>
      <c r="BN116" s="64"/>
      <c r="BO116" s="64"/>
      <c r="BP116" s="64"/>
      <c r="BQ116" s="64"/>
      <c r="BR116" s="64"/>
      <c r="BS116" s="64"/>
    </row>
    <row r="117" s="89" customFormat="true" ht="18.75" hidden="false" customHeight="false" outlineLevel="0" collapsed="false">
      <c r="A117" s="90" t="s">
        <v>71</v>
      </c>
      <c r="B117" s="104" t="s">
        <v>81</v>
      </c>
      <c r="C117" s="78" t="n">
        <v>427.2</v>
      </c>
      <c r="D117" s="105" t="n">
        <f aca="false">C117*121.1/100</f>
        <v>517.3392</v>
      </c>
      <c r="E117" s="93" t="n">
        <f aca="false">D117/C117*100</f>
        <v>121.1</v>
      </c>
      <c r="F117" s="105" t="n">
        <f aca="false">D117*105.1/100</f>
        <v>543.7234992</v>
      </c>
      <c r="G117" s="94" t="n">
        <f aca="false">F117/D117*100</f>
        <v>105.1</v>
      </c>
      <c r="H117" s="114" t="n">
        <f aca="false">F117*104.9/100</f>
        <v>570.3659506608</v>
      </c>
      <c r="I117" s="94" t="n">
        <f aca="false">H117/F117*100</f>
        <v>104.9</v>
      </c>
      <c r="J117" s="114" t="n">
        <f aca="false">H117*103.9/100</f>
        <v>592.610222736571</v>
      </c>
      <c r="K117" s="94" t="n">
        <f aca="false">J117/H117*100</f>
        <v>103.9</v>
      </c>
      <c r="L117" s="105" t="n">
        <f aca="false">J117*103.8/100</f>
        <v>615.129411200561</v>
      </c>
      <c r="M117" s="94" t="n">
        <f aca="false">L117/J117*100</f>
        <v>103.8</v>
      </c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  <c r="BE117" s="64"/>
      <c r="BF117" s="64"/>
      <c r="BG117" s="64"/>
      <c r="BH117" s="64"/>
      <c r="BI117" s="64"/>
      <c r="BJ117" s="64"/>
      <c r="BK117" s="64"/>
      <c r="BL117" s="64"/>
      <c r="BM117" s="64"/>
      <c r="BN117" s="64"/>
      <c r="BO117" s="64"/>
      <c r="BP117" s="64"/>
      <c r="BQ117" s="64"/>
      <c r="BR117" s="64"/>
      <c r="BS117" s="64"/>
    </row>
    <row r="118" s="89" customFormat="true" ht="18.75" hidden="false" customHeight="false" outlineLevel="0" collapsed="false">
      <c r="A118" s="90" t="s">
        <v>72</v>
      </c>
      <c r="B118" s="104" t="s">
        <v>81</v>
      </c>
      <c r="C118" s="78" t="n">
        <v>557.6</v>
      </c>
      <c r="D118" s="105" t="n">
        <f aca="false">C118*121.1/100</f>
        <v>675.2536</v>
      </c>
      <c r="E118" s="93" t="n">
        <f aca="false">D118/C118*100</f>
        <v>121.1</v>
      </c>
      <c r="F118" s="105" t="n">
        <f aca="false">D118*105.1/100</f>
        <v>709.6915336</v>
      </c>
      <c r="G118" s="94" t="n">
        <f aca="false">F118/D118*100</f>
        <v>105.1</v>
      </c>
      <c r="H118" s="114" t="n">
        <f aca="false">F118*104.9/100</f>
        <v>744.4664187464</v>
      </c>
      <c r="I118" s="94" t="n">
        <f aca="false">H118/F118*100</f>
        <v>104.9</v>
      </c>
      <c r="J118" s="114" t="n">
        <f aca="false">H118*103.9/100</f>
        <v>773.50060907751</v>
      </c>
      <c r="K118" s="94" t="n">
        <f aca="false">J118/H118*100</f>
        <v>103.9</v>
      </c>
      <c r="L118" s="105" t="n">
        <f aca="false">J118*103.8/100</f>
        <v>802.893632222455</v>
      </c>
      <c r="M118" s="94" t="n">
        <f aca="false">L118/J118*100</f>
        <v>103.8</v>
      </c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  <c r="AW118" s="64"/>
      <c r="AX118" s="64"/>
      <c r="AY118" s="64"/>
      <c r="AZ118" s="64"/>
      <c r="BA118" s="64"/>
      <c r="BB118" s="64"/>
      <c r="BC118" s="64"/>
      <c r="BD118" s="64"/>
      <c r="BE118" s="64"/>
      <c r="BF118" s="64"/>
      <c r="BG118" s="64"/>
      <c r="BH118" s="64"/>
      <c r="BI118" s="64"/>
      <c r="BJ118" s="64"/>
      <c r="BK118" s="64"/>
      <c r="BL118" s="64"/>
      <c r="BM118" s="64"/>
      <c r="BN118" s="64"/>
      <c r="BO118" s="64"/>
      <c r="BP118" s="64"/>
      <c r="BQ118" s="64"/>
      <c r="BR118" s="64"/>
      <c r="BS118" s="64"/>
    </row>
    <row r="119" s="89" customFormat="true" ht="18.75" hidden="false" customHeight="false" outlineLevel="0" collapsed="false">
      <c r="A119" s="90" t="s">
        <v>73</v>
      </c>
      <c r="B119" s="104" t="s">
        <v>81</v>
      </c>
      <c r="C119" s="78" t="n">
        <v>279.4</v>
      </c>
      <c r="D119" s="105" t="n">
        <f aca="false">C119*121.1/100</f>
        <v>338.3534</v>
      </c>
      <c r="E119" s="93" t="n">
        <f aca="false">D119/C119*100</f>
        <v>121.1</v>
      </c>
      <c r="F119" s="105" t="n">
        <f aca="false">D119*105.1/100</f>
        <v>355.6094234</v>
      </c>
      <c r="G119" s="94" t="n">
        <f aca="false">F119/D119*100</f>
        <v>105.1</v>
      </c>
      <c r="H119" s="114" t="n">
        <f aca="false">F119*104.9/100</f>
        <v>373.0342851466</v>
      </c>
      <c r="I119" s="94" t="n">
        <f aca="false">H119/F119*100</f>
        <v>104.9</v>
      </c>
      <c r="J119" s="114" t="n">
        <f aca="false">H119*103.9/100</f>
        <v>387.582622267318</v>
      </c>
      <c r="K119" s="94" t="n">
        <f aca="false">J119/H119*100</f>
        <v>103.9</v>
      </c>
      <c r="L119" s="105" t="n">
        <f aca="false">J119*103.8/100</f>
        <v>402.310761913476</v>
      </c>
      <c r="M119" s="94" t="n">
        <f aca="false">L119/J119*100</f>
        <v>103.8</v>
      </c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64"/>
      <c r="AY119" s="64"/>
      <c r="AZ119" s="64"/>
      <c r="BA119" s="64"/>
      <c r="BB119" s="64"/>
      <c r="BC119" s="64"/>
      <c r="BD119" s="64"/>
      <c r="BE119" s="64"/>
      <c r="BF119" s="64"/>
      <c r="BG119" s="64"/>
      <c r="BH119" s="64"/>
      <c r="BI119" s="64"/>
      <c r="BJ119" s="64"/>
      <c r="BK119" s="64"/>
      <c r="BL119" s="64"/>
      <c r="BM119" s="64"/>
      <c r="BN119" s="64"/>
      <c r="BO119" s="64"/>
      <c r="BP119" s="64"/>
      <c r="BQ119" s="64"/>
      <c r="BR119" s="64"/>
      <c r="BS119" s="64"/>
    </row>
    <row r="120" s="89" customFormat="true" ht="18.75" hidden="false" customHeight="false" outlineLevel="0" collapsed="false">
      <c r="A120" s="90" t="s">
        <v>74</v>
      </c>
      <c r="B120" s="104" t="s">
        <v>81</v>
      </c>
      <c r="C120" s="78" t="n">
        <v>502.2</v>
      </c>
      <c r="D120" s="105" t="n">
        <f aca="false">C120*121.1/100</f>
        <v>608.1642</v>
      </c>
      <c r="E120" s="93" t="n">
        <f aca="false">D120/C120*100</f>
        <v>121.1</v>
      </c>
      <c r="F120" s="105" t="n">
        <f aca="false">D120*105.1/100</f>
        <v>639.1805742</v>
      </c>
      <c r="G120" s="94" t="n">
        <f aca="false">F120/D120*100</f>
        <v>105.1</v>
      </c>
      <c r="H120" s="114" t="n">
        <f aca="false">F120*104.9/100</f>
        <v>670.5004223358</v>
      </c>
      <c r="I120" s="94" t="n">
        <f aca="false">H120/F120*100</f>
        <v>104.9</v>
      </c>
      <c r="J120" s="114" t="n">
        <f aca="false">H120*103.9/100</f>
        <v>696.649938806896</v>
      </c>
      <c r="K120" s="94" t="n">
        <f aca="false">J120/H120*100</f>
        <v>103.9</v>
      </c>
      <c r="L120" s="105" t="n">
        <f aca="false">J120*103.8/100</f>
        <v>723.122636481558</v>
      </c>
      <c r="M120" s="94" t="n">
        <f aca="false">L120/J120*100</f>
        <v>103.8</v>
      </c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64"/>
      <c r="AY120" s="64"/>
      <c r="AZ120" s="64"/>
      <c r="BA120" s="64"/>
      <c r="BB120" s="64"/>
      <c r="BC120" s="64"/>
      <c r="BD120" s="64"/>
      <c r="BE120" s="64"/>
      <c r="BF120" s="64"/>
      <c r="BG120" s="64"/>
      <c r="BH120" s="64"/>
      <c r="BI120" s="64"/>
      <c r="BJ120" s="64"/>
      <c r="BK120" s="64"/>
      <c r="BL120" s="64"/>
      <c r="BM120" s="64"/>
      <c r="BN120" s="64"/>
      <c r="BO120" s="64"/>
      <c r="BP120" s="64"/>
      <c r="BQ120" s="64"/>
      <c r="BR120" s="64"/>
      <c r="BS120" s="64"/>
    </row>
    <row r="121" s="89" customFormat="true" ht="18.75" hidden="false" customHeight="false" outlineLevel="0" collapsed="false">
      <c r="A121" s="90" t="s">
        <v>75</v>
      </c>
      <c r="B121" s="104" t="s">
        <v>81</v>
      </c>
      <c r="C121" s="78" t="n">
        <v>520.7</v>
      </c>
      <c r="D121" s="105" t="n">
        <f aca="false">C121*121.1/100</f>
        <v>630.5677</v>
      </c>
      <c r="E121" s="93" t="n">
        <f aca="false">D121/C121*100</f>
        <v>121.1</v>
      </c>
      <c r="F121" s="105" t="n">
        <f aca="false">D121*105.1/100</f>
        <v>662.7266527</v>
      </c>
      <c r="G121" s="94" t="n">
        <f aca="false">F121/D121*100</f>
        <v>105.1</v>
      </c>
      <c r="H121" s="114" t="n">
        <f aca="false">F121*104.9/100</f>
        <v>695.2002586823</v>
      </c>
      <c r="I121" s="94" t="n">
        <f aca="false">H121/F121*100</f>
        <v>104.9</v>
      </c>
      <c r="J121" s="114" t="n">
        <f aca="false">H121*103.9/100</f>
        <v>722.31306877091</v>
      </c>
      <c r="K121" s="94" t="n">
        <f aca="false">J121/H121*100</f>
        <v>103.9</v>
      </c>
      <c r="L121" s="105" t="n">
        <f aca="false">J121*103.8/100</f>
        <v>749.760965384204</v>
      </c>
      <c r="M121" s="94" t="n">
        <f aca="false">L121/J121*100</f>
        <v>103.8</v>
      </c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64"/>
      <c r="AJ121" s="64"/>
      <c r="AK121" s="64"/>
      <c r="AL121" s="64"/>
      <c r="AM121" s="64"/>
      <c r="AN121" s="64"/>
      <c r="AO121" s="64"/>
      <c r="AP121" s="64"/>
      <c r="AQ121" s="64"/>
      <c r="AR121" s="64"/>
      <c r="AS121" s="64"/>
      <c r="AT121" s="64"/>
      <c r="AU121" s="64"/>
      <c r="AV121" s="64"/>
      <c r="AW121" s="64"/>
      <c r="AX121" s="64"/>
      <c r="AY121" s="64"/>
      <c r="AZ121" s="64"/>
      <c r="BA121" s="64"/>
      <c r="BB121" s="64"/>
      <c r="BC121" s="64"/>
      <c r="BD121" s="64"/>
      <c r="BE121" s="64"/>
      <c r="BF121" s="64"/>
      <c r="BG121" s="64"/>
      <c r="BH121" s="64"/>
      <c r="BI121" s="64"/>
      <c r="BJ121" s="64"/>
      <c r="BK121" s="64"/>
      <c r="BL121" s="64"/>
      <c r="BM121" s="64"/>
      <c r="BN121" s="64"/>
      <c r="BO121" s="64"/>
      <c r="BP121" s="64"/>
      <c r="BQ121" s="64"/>
      <c r="BR121" s="64"/>
      <c r="BS121" s="64"/>
    </row>
    <row r="122" s="89" customFormat="true" ht="18.75" hidden="false" customHeight="false" outlineLevel="0" collapsed="false">
      <c r="A122" s="90" t="s">
        <v>76</v>
      </c>
      <c r="B122" s="104" t="s">
        <v>81</v>
      </c>
      <c r="C122" s="78" t="n">
        <v>408.7</v>
      </c>
      <c r="D122" s="105" t="n">
        <f aca="false">C122*121.1/100</f>
        <v>494.9357</v>
      </c>
      <c r="E122" s="93" t="n">
        <f aca="false">D122/C122*100</f>
        <v>121.1</v>
      </c>
      <c r="F122" s="105" t="n">
        <f aca="false">D122*105.1/100</f>
        <v>520.1774207</v>
      </c>
      <c r="G122" s="94" t="n">
        <f aca="false">F122/D122*100</f>
        <v>105.1</v>
      </c>
      <c r="H122" s="114" t="n">
        <f aca="false">F122*104.9/100</f>
        <v>545.6661143143</v>
      </c>
      <c r="I122" s="94" t="n">
        <f aca="false">H122/F122*100</f>
        <v>104.9</v>
      </c>
      <c r="J122" s="114" t="n">
        <f aca="false">H122*103.9/100</f>
        <v>566.947092772558</v>
      </c>
      <c r="K122" s="94" t="n">
        <f aca="false">J122/H122*100</f>
        <v>103.9</v>
      </c>
      <c r="L122" s="105" t="n">
        <f aca="false">J122*103.8/100</f>
        <v>588.491082297915</v>
      </c>
      <c r="M122" s="94" t="n">
        <f aca="false">L122/J122*100</f>
        <v>103.8</v>
      </c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64"/>
      <c r="AY122" s="64"/>
      <c r="AZ122" s="64"/>
      <c r="BA122" s="64"/>
      <c r="BB122" s="64"/>
      <c r="BC122" s="64"/>
      <c r="BD122" s="64"/>
      <c r="BE122" s="64"/>
      <c r="BF122" s="64"/>
      <c r="BG122" s="64"/>
      <c r="BH122" s="64"/>
      <c r="BI122" s="64"/>
      <c r="BJ122" s="64"/>
      <c r="BK122" s="64"/>
      <c r="BL122" s="64"/>
      <c r="BM122" s="64"/>
      <c r="BN122" s="64"/>
      <c r="BO122" s="64"/>
      <c r="BP122" s="64"/>
      <c r="BQ122" s="64"/>
      <c r="BR122" s="64"/>
      <c r="BS122" s="64"/>
    </row>
    <row r="123" s="89" customFormat="true" ht="18.75" hidden="false" customHeight="false" outlineLevel="0" collapsed="false">
      <c r="A123" s="90" t="s">
        <v>77</v>
      </c>
      <c r="B123" s="104" t="s">
        <v>81</v>
      </c>
      <c r="C123" s="78" t="n">
        <v>892.4</v>
      </c>
      <c r="D123" s="105" t="n">
        <f aca="false">C123*121.1/100</f>
        <v>1080.6964</v>
      </c>
      <c r="E123" s="93" t="n">
        <f aca="false">D123/C123*100</f>
        <v>121.1</v>
      </c>
      <c r="F123" s="105" t="n">
        <f aca="false">D123*105.1/100</f>
        <v>1135.8119164</v>
      </c>
      <c r="G123" s="94" t="n">
        <f aca="false">F123/D123*100</f>
        <v>105.1</v>
      </c>
      <c r="H123" s="114" t="n">
        <f aca="false">F123*104.9/100</f>
        <v>1191.4667003036</v>
      </c>
      <c r="I123" s="94" t="n">
        <f aca="false">H123/F123*100</f>
        <v>104.9</v>
      </c>
      <c r="J123" s="114" t="n">
        <f aca="false">H123*103.9/100</f>
        <v>1237.93390161544</v>
      </c>
      <c r="K123" s="94" t="n">
        <f aca="false">J123/H123*100</f>
        <v>103.9</v>
      </c>
      <c r="L123" s="105" t="n">
        <f aca="false">J123*103.8/100</f>
        <v>1284.97538987683</v>
      </c>
      <c r="M123" s="94" t="n">
        <f aca="false">L123/J123*100</f>
        <v>103.8</v>
      </c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4"/>
      <c r="AY123" s="64"/>
      <c r="AZ123" s="64"/>
      <c r="BA123" s="64"/>
      <c r="BB123" s="64"/>
      <c r="BC123" s="64"/>
      <c r="BD123" s="64"/>
      <c r="BE123" s="64"/>
      <c r="BF123" s="64"/>
      <c r="BG123" s="64"/>
      <c r="BH123" s="64"/>
      <c r="BI123" s="64"/>
      <c r="BJ123" s="64"/>
      <c r="BK123" s="64"/>
      <c r="BL123" s="64"/>
      <c r="BM123" s="64"/>
      <c r="BN123" s="64"/>
      <c r="BO123" s="64"/>
      <c r="BP123" s="64"/>
      <c r="BQ123" s="64"/>
      <c r="BR123" s="64"/>
      <c r="BS123" s="64"/>
    </row>
    <row r="124" s="89" customFormat="true" ht="18.75" hidden="false" customHeight="false" outlineLevel="0" collapsed="false">
      <c r="A124" s="90" t="s">
        <v>78</v>
      </c>
      <c r="B124" s="104" t="s">
        <v>81</v>
      </c>
      <c r="C124" s="78" t="n">
        <v>408.7</v>
      </c>
      <c r="D124" s="105" t="n">
        <f aca="false">C124*121.1/100</f>
        <v>494.9357</v>
      </c>
      <c r="E124" s="93" t="n">
        <f aca="false">D124/C124*100</f>
        <v>121.1</v>
      </c>
      <c r="F124" s="105" t="n">
        <f aca="false">D124*105.1/100</f>
        <v>520.1774207</v>
      </c>
      <c r="G124" s="94" t="n">
        <f aca="false">F124/D124*100</f>
        <v>105.1</v>
      </c>
      <c r="H124" s="114" t="n">
        <f aca="false">F124*104.9/100</f>
        <v>545.6661143143</v>
      </c>
      <c r="I124" s="94" t="n">
        <f aca="false">H124/F124*100</f>
        <v>104.9</v>
      </c>
      <c r="J124" s="114" t="n">
        <f aca="false">H124*103.9/100</f>
        <v>566.947092772558</v>
      </c>
      <c r="K124" s="94" t="n">
        <f aca="false">J124/H124*100</f>
        <v>103.9</v>
      </c>
      <c r="L124" s="105" t="n">
        <f aca="false">J124*103.8/100</f>
        <v>588.491082297915</v>
      </c>
      <c r="M124" s="94" t="n">
        <f aca="false">L124/J124*100</f>
        <v>103.8</v>
      </c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4"/>
      <c r="AY124" s="64"/>
      <c r="AZ124" s="64"/>
      <c r="BA124" s="64"/>
      <c r="BB124" s="64"/>
      <c r="BC124" s="64"/>
      <c r="BD124" s="64"/>
      <c r="BE124" s="64"/>
      <c r="BF124" s="64"/>
      <c r="BG124" s="64"/>
      <c r="BH124" s="64"/>
      <c r="BI124" s="64"/>
      <c r="BJ124" s="64"/>
      <c r="BK124" s="64"/>
      <c r="BL124" s="64"/>
      <c r="BM124" s="64"/>
      <c r="BN124" s="64"/>
      <c r="BO124" s="64"/>
      <c r="BP124" s="64"/>
      <c r="BQ124" s="64"/>
      <c r="BR124" s="64"/>
      <c r="BS124" s="64"/>
    </row>
    <row r="125" s="89" customFormat="true" ht="18.75" hidden="false" customHeight="false" outlineLevel="0" collapsed="false">
      <c r="A125" s="90" t="s">
        <v>79</v>
      </c>
      <c r="B125" s="104" t="s">
        <v>81</v>
      </c>
      <c r="C125" s="78" t="n">
        <v>557.6</v>
      </c>
      <c r="D125" s="105" t="n">
        <f aca="false">C125*121.1/100</f>
        <v>675.2536</v>
      </c>
      <c r="E125" s="93" t="n">
        <f aca="false">D125/C125*100</f>
        <v>121.1</v>
      </c>
      <c r="F125" s="105" t="n">
        <f aca="false">D125*105.1/100</f>
        <v>709.6915336</v>
      </c>
      <c r="G125" s="94" t="n">
        <f aca="false">F125/D125*100</f>
        <v>105.1</v>
      </c>
      <c r="H125" s="114" t="n">
        <f aca="false">F125*104.9/100</f>
        <v>744.4664187464</v>
      </c>
      <c r="I125" s="94" t="n">
        <f aca="false">H125/F125*100</f>
        <v>104.9</v>
      </c>
      <c r="J125" s="114" t="n">
        <f aca="false">H125*103.9/100</f>
        <v>773.50060907751</v>
      </c>
      <c r="K125" s="94" t="n">
        <f aca="false">J125/H125*100</f>
        <v>103.9</v>
      </c>
      <c r="L125" s="105" t="n">
        <f aca="false">J125*103.8/100</f>
        <v>802.893632222455</v>
      </c>
      <c r="M125" s="94" t="n">
        <f aca="false">L125/J125*100</f>
        <v>103.8</v>
      </c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  <c r="AR125" s="64"/>
      <c r="AS125" s="64"/>
      <c r="AT125" s="64"/>
      <c r="AU125" s="64"/>
      <c r="AV125" s="64"/>
      <c r="AW125" s="64"/>
      <c r="AX125" s="64"/>
      <c r="AY125" s="64"/>
      <c r="AZ125" s="64"/>
      <c r="BA125" s="64"/>
      <c r="BB125" s="64"/>
      <c r="BC125" s="64"/>
      <c r="BD125" s="64"/>
      <c r="BE125" s="64"/>
      <c r="BF125" s="64"/>
      <c r="BG125" s="64"/>
      <c r="BH125" s="64"/>
      <c r="BI125" s="64"/>
      <c r="BJ125" s="64"/>
      <c r="BK125" s="64"/>
      <c r="BL125" s="64"/>
      <c r="BM125" s="64"/>
      <c r="BN125" s="64"/>
      <c r="BO125" s="64"/>
      <c r="BP125" s="64"/>
      <c r="BQ125" s="64"/>
      <c r="BR125" s="64"/>
      <c r="BS125" s="64"/>
    </row>
    <row r="126" s="89" customFormat="true" ht="37.5" hidden="false" customHeight="false" outlineLevel="0" collapsed="false">
      <c r="A126" s="85" t="s">
        <v>24</v>
      </c>
      <c r="B126" s="77" t="s">
        <v>67</v>
      </c>
      <c r="C126" s="112" t="n">
        <v>6887</v>
      </c>
      <c r="D126" s="117" t="n">
        <v>6692</v>
      </c>
      <c r="E126" s="86" t="n">
        <f aca="false">D126/C126*100</f>
        <v>97.1685784811965</v>
      </c>
      <c r="F126" s="87" t="n">
        <v>6596</v>
      </c>
      <c r="G126" s="88" t="n">
        <f aca="false">F126/D126*100</f>
        <v>98.5654512851166</v>
      </c>
      <c r="H126" s="117" t="n">
        <v>6489</v>
      </c>
      <c r="I126" s="88" t="n">
        <f aca="false">H126/F126*100</f>
        <v>98.3778047301395</v>
      </c>
      <c r="J126" s="117" t="n">
        <v>6334</v>
      </c>
      <c r="K126" s="88" t="n">
        <f aca="false">J126/H126*100</f>
        <v>97.6113422715364</v>
      </c>
      <c r="L126" s="87" t="n">
        <v>6160</v>
      </c>
      <c r="M126" s="88" t="n">
        <f aca="false">L126/J126*100</f>
        <v>97.2529207451847</v>
      </c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64"/>
      <c r="AX126" s="64"/>
      <c r="AY126" s="64"/>
      <c r="AZ126" s="64"/>
      <c r="BA126" s="64"/>
      <c r="BB126" s="64"/>
      <c r="BC126" s="64"/>
      <c r="BD126" s="64"/>
      <c r="BE126" s="64"/>
      <c r="BF126" s="64"/>
      <c r="BG126" s="64"/>
      <c r="BH126" s="64"/>
      <c r="BI126" s="64"/>
      <c r="BJ126" s="64"/>
      <c r="BK126" s="64"/>
      <c r="BL126" s="64"/>
      <c r="BM126" s="64"/>
      <c r="BN126" s="64"/>
      <c r="BO126" s="64"/>
      <c r="BP126" s="64"/>
      <c r="BQ126" s="64"/>
      <c r="BR126" s="64"/>
      <c r="BS126" s="64"/>
    </row>
    <row r="127" s="89" customFormat="true" ht="18.75" hidden="false" customHeight="false" outlineLevel="0" collapsed="false">
      <c r="A127" s="90" t="s">
        <v>89</v>
      </c>
      <c r="B127" s="72" t="s">
        <v>67</v>
      </c>
      <c r="C127" s="96" t="n">
        <v>4583</v>
      </c>
      <c r="D127" s="120" t="n">
        <f aca="false">D126-D128-D129-D130-D131-D132-D133-D134-D135-D136-D137-D138</f>
        <v>4452.512</v>
      </c>
      <c r="E127" s="93" t="n">
        <f aca="false">D127/C127*100</f>
        <v>97.1527820205106</v>
      </c>
      <c r="F127" s="120" t="n">
        <f aca="false">F126-F128-F129-F130-F131-F132-F133-F134-F135-F136-F137-F138</f>
        <v>4387.864832</v>
      </c>
      <c r="G127" s="94" t="n">
        <f aca="false">F127/D127*100</f>
        <v>98.5480742556112</v>
      </c>
      <c r="H127" s="120" t="n">
        <f aca="false">H126-H128-H129-H130-H131-H132-H133-H134-H135-H136-H137-H138</f>
        <v>4316.194994688</v>
      </c>
      <c r="I127" s="94" t="n">
        <f aca="false">H127/F127*100</f>
        <v>98.3666352529977</v>
      </c>
      <c r="J127" s="120" t="n">
        <f aca="false">J126-J128-J129-J130-J131-J132-J133-J134-J135-J136-J137-J138</f>
        <v>4213.34231481549</v>
      </c>
      <c r="K127" s="94" t="n">
        <f aca="false">J127/H127*100</f>
        <v>97.6170520562881</v>
      </c>
      <c r="L127" s="120" t="n">
        <f aca="false">L126-L128-L129-L130-L131-L132-L133-L134-L135-L136-L137-L138</f>
        <v>4096.60007231547</v>
      </c>
      <c r="M127" s="94" t="n">
        <f aca="false">L127/J127*100</f>
        <v>97.2292248344144</v>
      </c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64"/>
      <c r="AY127" s="64"/>
      <c r="AZ127" s="64"/>
      <c r="BA127" s="64"/>
      <c r="BB127" s="64"/>
      <c r="BC127" s="64"/>
      <c r="BD127" s="64"/>
      <c r="BE127" s="64"/>
      <c r="BF127" s="64"/>
      <c r="BG127" s="64"/>
      <c r="BH127" s="64"/>
      <c r="BI127" s="64"/>
      <c r="BJ127" s="64"/>
      <c r="BK127" s="64"/>
      <c r="BL127" s="64"/>
      <c r="BM127" s="64"/>
      <c r="BN127" s="64"/>
      <c r="BO127" s="64"/>
      <c r="BP127" s="64"/>
      <c r="BQ127" s="64"/>
      <c r="BR127" s="64"/>
      <c r="BS127" s="64"/>
    </row>
    <row r="128" s="89" customFormat="true" ht="18.75" hidden="false" customHeight="false" outlineLevel="0" collapsed="false">
      <c r="A128" s="90" t="s">
        <v>69</v>
      </c>
      <c r="B128" s="72" t="s">
        <v>67</v>
      </c>
      <c r="C128" s="96" t="n">
        <v>123</v>
      </c>
      <c r="D128" s="120" t="n">
        <f aca="false">C128*97.2/100</f>
        <v>119.556</v>
      </c>
      <c r="E128" s="93" t="n">
        <f aca="false">D128/C128*100</f>
        <v>97.2</v>
      </c>
      <c r="F128" s="120" t="n">
        <f aca="false">D128*98.6/100</f>
        <v>117.882216</v>
      </c>
      <c r="G128" s="94" t="n">
        <f aca="false">F128/D128*100</f>
        <v>98.6</v>
      </c>
      <c r="H128" s="120" t="n">
        <f aca="false">F128*98.4/100</f>
        <v>115.996100544</v>
      </c>
      <c r="I128" s="94" t="n">
        <f aca="false">H128/F128*100</f>
        <v>98.4</v>
      </c>
      <c r="J128" s="120" t="n">
        <f aca="false">H128*97.6/100</f>
        <v>113.212194130944</v>
      </c>
      <c r="K128" s="94" t="n">
        <f aca="false">J128/H128*100</f>
        <v>97.6</v>
      </c>
      <c r="L128" s="120" t="n">
        <f aca="false">J128*97.3/100</f>
        <v>110.155464889408</v>
      </c>
      <c r="M128" s="94" t="n">
        <f aca="false">L128/J128*100</f>
        <v>97.3</v>
      </c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  <c r="AR128" s="64"/>
      <c r="AS128" s="64"/>
      <c r="AT128" s="64"/>
      <c r="AU128" s="64"/>
      <c r="AV128" s="64"/>
      <c r="AW128" s="64"/>
      <c r="AX128" s="64"/>
      <c r="AY128" s="64"/>
      <c r="AZ128" s="64"/>
      <c r="BA128" s="64"/>
      <c r="BB128" s="64"/>
      <c r="BC128" s="64"/>
      <c r="BD128" s="64"/>
      <c r="BE128" s="64"/>
      <c r="BF128" s="64"/>
      <c r="BG128" s="64"/>
      <c r="BH128" s="64"/>
      <c r="BI128" s="64"/>
      <c r="BJ128" s="64"/>
      <c r="BK128" s="64"/>
      <c r="BL128" s="64"/>
      <c r="BM128" s="64"/>
      <c r="BN128" s="64"/>
      <c r="BO128" s="64"/>
      <c r="BP128" s="64"/>
      <c r="BQ128" s="64"/>
      <c r="BR128" s="64"/>
      <c r="BS128" s="64"/>
    </row>
    <row r="129" s="89" customFormat="true" ht="18.75" hidden="false" customHeight="false" outlineLevel="0" collapsed="false">
      <c r="A129" s="90" t="s">
        <v>70</v>
      </c>
      <c r="B129" s="72" t="s">
        <v>67</v>
      </c>
      <c r="C129" s="96" t="n">
        <v>195</v>
      </c>
      <c r="D129" s="120" t="n">
        <f aca="false">C129*97.2/100</f>
        <v>189.54</v>
      </c>
      <c r="E129" s="93" t="n">
        <f aca="false">D129/C129*100</f>
        <v>97.2</v>
      </c>
      <c r="F129" s="120" t="n">
        <f aca="false">D129*98.6/100</f>
        <v>186.88644</v>
      </c>
      <c r="G129" s="94" t="n">
        <f aca="false">F129/D129*100</f>
        <v>98.6</v>
      </c>
      <c r="H129" s="120" t="n">
        <f aca="false">F129*98.4/100</f>
        <v>183.89625696</v>
      </c>
      <c r="I129" s="94" t="n">
        <f aca="false">H129/F129*100</f>
        <v>98.4</v>
      </c>
      <c r="J129" s="120" t="n">
        <f aca="false">H129*97.6/100</f>
        <v>179.48274679296</v>
      </c>
      <c r="K129" s="94" t="n">
        <f aca="false">J129/H129*100</f>
        <v>97.6</v>
      </c>
      <c r="L129" s="120" t="n">
        <f aca="false">J129*97.3/100</f>
        <v>174.63671262955</v>
      </c>
      <c r="M129" s="94" t="n">
        <f aca="false">L129/J129*100</f>
        <v>97.3</v>
      </c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64"/>
      <c r="AC129" s="64"/>
      <c r="AD129" s="64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4"/>
      <c r="AP129" s="64"/>
      <c r="AQ129" s="64"/>
      <c r="AR129" s="64"/>
      <c r="AS129" s="64"/>
      <c r="AT129" s="64"/>
      <c r="AU129" s="64"/>
      <c r="AV129" s="64"/>
      <c r="AW129" s="64"/>
      <c r="AX129" s="64"/>
      <c r="AY129" s="64"/>
      <c r="AZ129" s="64"/>
      <c r="BA129" s="64"/>
      <c r="BB129" s="64"/>
      <c r="BC129" s="64"/>
      <c r="BD129" s="64"/>
      <c r="BE129" s="64"/>
      <c r="BF129" s="64"/>
      <c r="BG129" s="64"/>
      <c r="BH129" s="64"/>
      <c r="BI129" s="64"/>
      <c r="BJ129" s="64"/>
      <c r="BK129" s="64"/>
      <c r="BL129" s="64"/>
      <c r="BM129" s="64"/>
      <c r="BN129" s="64"/>
      <c r="BO129" s="64"/>
      <c r="BP129" s="64"/>
      <c r="BQ129" s="64"/>
      <c r="BR129" s="64"/>
      <c r="BS129" s="64"/>
    </row>
    <row r="130" s="89" customFormat="true" ht="18.75" hidden="false" customHeight="false" outlineLevel="0" collapsed="false">
      <c r="A130" s="90" t="s">
        <v>71</v>
      </c>
      <c r="B130" s="72" t="s">
        <v>67</v>
      </c>
      <c r="C130" s="96" t="n">
        <v>185</v>
      </c>
      <c r="D130" s="120" t="n">
        <f aca="false">C130*97.2/100</f>
        <v>179.82</v>
      </c>
      <c r="E130" s="93" t="n">
        <f aca="false">D130/C130*100</f>
        <v>97.2</v>
      </c>
      <c r="F130" s="120" t="n">
        <f aca="false">D130*98.6/100</f>
        <v>177.30252</v>
      </c>
      <c r="G130" s="94" t="n">
        <f aca="false">F130/D130*100</f>
        <v>98.6</v>
      </c>
      <c r="H130" s="120" t="n">
        <f aca="false">F130*98.4/100</f>
        <v>174.46567968</v>
      </c>
      <c r="I130" s="94" t="n">
        <f aca="false">H130/F130*100</f>
        <v>98.4</v>
      </c>
      <c r="J130" s="120" t="n">
        <f aca="false">H130*97.6/100</f>
        <v>170.27850336768</v>
      </c>
      <c r="K130" s="94" t="n">
        <f aca="false">J130/H130*100</f>
        <v>97.6</v>
      </c>
      <c r="L130" s="120" t="n">
        <f aca="false">J130*97.3/100</f>
        <v>165.680983776753</v>
      </c>
      <c r="M130" s="94" t="n">
        <f aca="false">L130/J130*100</f>
        <v>97.3</v>
      </c>
      <c r="N130" s="64"/>
      <c r="O130" s="64"/>
      <c r="P130" s="64"/>
      <c r="Q130" s="6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  <c r="AV130" s="64"/>
      <c r="AW130" s="64"/>
      <c r="AX130" s="64"/>
      <c r="AY130" s="64"/>
      <c r="AZ130" s="64"/>
      <c r="BA130" s="64"/>
      <c r="BB130" s="64"/>
      <c r="BC130" s="64"/>
      <c r="BD130" s="64"/>
      <c r="BE130" s="64"/>
      <c r="BF130" s="64"/>
      <c r="BG130" s="64"/>
      <c r="BH130" s="64"/>
      <c r="BI130" s="64"/>
      <c r="BJ130" s="64"/>
      <c r="BK130" s="64"/>
      <c r="BL130" s="64"/>
      <c r="BM130" s="64"/>
      <c r="BN130" s="64"/>
      <c r="BO130" s="64"/>
      <c r="BP130" s="64"/>
      <c r="BQ130" s="64"/>
      <c r="BR130" s="64"/>
      <c r="BS130" s="64"/>
    </row>
    <row r="131" s="89" customFormat="true" ht="21" hidden="false" customHeight="true" outlineLevel="0" collapsed="false">
      <c r="A131" s="90" t="s">
        <v>72</v>
      </c>
      <c r="B131" s="72" t="s">
        <v>67</v>
      </c>
      <c r="C131" s="96" t="n">
        <v>241</v>
      </c>
      <c r="D131" s="120" t="n">
        <f aca="false">C131*97.2/100</f>
        <v>234.252</v>
      </c>
      <c r="E131" s="93" t="n">
        <f aca="false">D131/C131*100</f>
        <v>97.2</v>
      </c>
      <c r="F131" s="120" t="n">
        <f aca="false">D131*98.6/100</f>
        <v>230.972472</v>
      </c>
      <c r="G131" s="94" t="n">
        <f aca="false">F131/D131*100</f>
        <v>98.6</v>
      </c>
      <c r="H131" s="120" t="n">
        <f aca="false">F131*98.4/100</f>
        <v>227.276912448</v>
      </c>
      <c r="I131" s="94" t="n">
        <f aca="false">H131/F131*100</f>
        <v>98.4</v>
      </c>
      <c r="J131" s="120" t="n">
        <f aca="false">H131*97.6/100</f>
        <v>221.822266549248</v>
      </c>
      <c r="K131" s="94" t="n">
        <f aca="false">J131/H131*100</f>
        <v>97.6</v>
      </c>
      <c r="L131" s="120" t="n">
        <f aca="false">J131*97.3/100</f>
        <v>215.833065352418</v>
      </c>
      <c r="M131" s="94" t="n">
        <f aca="false">L131/J131*100</f>
        <v>97.3</v>
      </c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64"/>
      <c r="AP131" s="64"/>
      <c r="AQ131" s="64"/>
      <c r="AR131" s="64"/>
      <c r="AS131" s="64"/>
      <c r="AT131" s="64"/>
      <c r="AU131" s="64"/>
      <c r="AV131" s="64"/>
      <c r="AW131" s="64"/>
      <c r="AX131" s="64"/>
      <c r="AY131" s="64"/>
      <c r="AZ131" s="64"/>
      <c r="BA131" s="64"/>
      <c r="BB131" s="64"/>
      <c r="BC131" s="64"/>
      <c r="BD131" s="64"/>
      <c r="BE131" s="64"/>
      <c r="BF131" s="64"/>
      <c r="BG131" s="64"/>
      <c r="BH131" s="64"/>
      <c r="BI131" s="64"/>
      <c r="BJ131" s="64"/>
      <c r="BK131" s="64"/>
      <c r="BL131" s="64"/>
      <c r="BM131" s="64"/>
      <c r="BN131" s="64"/>
      <c r="BO131" s="64"/>
      <c r="BP131" s="64"/>
      <c r="BQ131" s="64"/>
      <c r="BR131" s="64"/>
      <c r="BS131" s="64"/>
    </row>
    <row r="132" s="89" customFormat="true" ht="18.75" hidden="false" customHeight="false" outlineLevel="0" collapsed="false">
      <c r="A132" s="90" t="s">
        <v>73</v>
      </c>
      <c r="B132" s="72" t="s">
        <v>67</v>
      </c>
      <c r="C132" s="96" t="n">
        <v>173</v>
      </c>
      <c r="D132" s="120" t="n">
        <f aca="false">C132*97.2/100</f>
        <v>168.156</v>
      </c>
      <c r="E132" s="93" t="n">
        <f aca="false">D132/C132*100</f>
        <v>97.2</v>
      </c>
      <c r="F132" s="120" t="n">
        <f aca="false">D132*98.6/100</f>
        <v>165.801816</v>
      </c>
      <c r="G132" s="94" t="n">
        <f aca="false">F132/D132*100</f>
        <v>98.6</v>
      </c>
      <c r="H132" s="120" t="n">
        <f aca="false">F132*98.4/100</f>
        <v>163.148986944</v>
      </c>
      <c r="I132" s="94" t="n">
        <f aca="false">H132/F132*100</f>
        <v>98.4</v>
      </c>
      <c r="J132" s="120" t="n">
        <f aca="false">H132*97.6/100</f>
        <v>159.233411257344</v>
      </c>
      <c r="K132" s="94" t="n">
        <f aca="false">J132/H132*100</f>
        <v>97.6</v>
      </c>
      <c r="L132" s="120" t="n">
        <f aca="false">J132*97.3/100</f>
        <v>154.934109153396</v>
      </c>
      <c r="M132" s="94" t="n">
        <f aca="false">L132/J132*100</f>
        <v>97.3</v>
      </c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  <c r="AK132" s="64"/>
      <c r="AL132" s="64"/>
      <c r="AM132" s="64"/>
      <c r="AN132" s="64"/>
      <c r="AO132" s="64"/>
      <c r="AP132" s="64"/>
      <c r="AQ132" s="64"/>
      <c r="AR132" s="64"/>
      <c r="AS132" s="64"/>
      <c r="AT132" s="64"/>
      <c r="AU132" s="64"/>
      <c r="AV132" s="64"/>
      <c r="AW132" s="64"/>
      <c r="AX132" s="64"/>
      <c r="AY132" s="64"/>
      <c r="AZ132" s="64"/>
      <c r="BA132" s="64"/>
      <c r="BB132" s="64"/>
      <c r="BC132" s="64"/>
      <c r="BD132" s="64"/>
      <c r="BE132" s="64"/>
      <c r="BF132" s="64"/>
      <c r="BG132" s="64"/>
      <c r="BH132" s="64"/>
      <c r="BI132" s="64"/>
      <c r="BJ132" s="64"/>
      <c r="BK132" s="64"/>
      <c r="BL132" s="64"/>
      <c r="BM132" s="64"/>
      <c r="BN132" s="64"/>
      <c r="BO132" s="64"/>
      <c r="BP132" s="64"/>
      <c r="BQ132" s="64"/>
      <c r="BR132" s="64"/>
      <c r="BS132" s="64"/>
    </row>
    <row r="133" s="89" customFormat="true" ht="18.75" hidden="false" customHeight="false" outlineLevel="0" collapsed="false">
      <c r="A133" s="90" t="s">
        <v>74</v>
      </c>
      <c r="B133" s="72" t="s">
        <v>67</v>
      </c>
      <c r="C133" s="96" t="n">
        <v>153</v>
      </c>
      <c r="D133" s="120" t="n">
        <f aca="false">C133*97.2/100</f>
        <v>148.716</v>
      </c>
      <c r="E133" s="93" t="n">
        <f aca="false">D133/C133*100</f>
        <v>97.2</v>
      </c>
      <c r="F133" s="120" t="n">
        <f aca="false">D133*98.6/100</f>
        <v>146.633976</v>
      </c>
      <c r="G133" s="94" t="n">
        <f aca="false">F133/D133*100</f>
        <v>98.6</v>
      </c>
      <c r="H133" s="120" t="n">
        <f aca="false">F133*98.4/100</f>
        <v>144.287832384</v>
      </c>
      <c r="I133" s="94" t="n">
        <f aca="false">H133/F133*100</f>
        <v>98.4</v>
      </c>
      <c r="J133" s="120" t="n">
        <f aca="false">H133*97.6/100</f>
        <v>140.824924406784</v>
      </c>
      <c r="K133" s="94" t="n">
        <f aca="false">J133/H133*100</f>
        <v>97.6</v>
      </c>
      <c r="L133" s="120" t="n">
        <f aca="false">J133*97.3/100</f>
        <v>137.022651447801</v>
      </c>
      <c r="M133" s="94" t="n">
        <f aca="false">L133/J133*100</f>
        <v>97.3</v>
      </c>
      <c r="N133" s="64"/>
      <c r="O133" s="64"/>
      <c r="P133" s="64"/>
      <c r="Q133" s="6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4"/>
      <c r="BA133" s="64"/>
      <c r="BB133" s="64"/>
      <c r="BC133" s="64"/>
      <c r="BD133" s="64"/>
      <c r="BE133" s="64"/>
      <c r="BF133" s="64"/>
      <c r="BG133" s="64"/>
      <c r="BH133" s="64"/>
      <c r="BI133" s="64"/>
      <c r="BJ133" s="64"/>
      <c r="BK133" s="64"/>
      <c r="BL133" s="64"/>
      <c r="BM133" s="64"/>
      <c r="BN133" s="64"/>
      <c r="BO133" s="64"/>
      <c r="BP133" s="64"/>
      <c r="BQ133" s="64"/>
      <c r="BR133" s="64"/>
      <c r="BS133" s="64"/>
    </row>
    <row r="134" s="89" customFormat="true" ht="18.75" hidden="false" customHeight="false" outlineLevel="0" collapsed="false">
      <c r="A134" s="90" t="s">
        <v>75</v>
      </c>
      <c r="B134" s="72" t="s">
        <v>67</v>
      </c>
      <c r="C134" s="96" t="n">
        <v>230</v>
      </c>
      <c r="D134" s="120" t="n">
        <f aca="false">C134*97.2/100</f>
        <v>223.56</v>
      </c>
      <c r="E134" s="93" t="n">
        <f aca="false">D134/C134*100</f>
        <v>97.2</v>
      </c>
      <c r="F134" s="120" t="n">
        <f aca="false">D134*98.6/100</f>
        <v>220.43016</v>
      </c>
      <c r="G134" s="94" t="n">
        <f aca="false">F134/D134*100</f>
        <v>98.6</v>
      </c>
      <c r="H134" s="120" t="n">
        <f aca="false">F134*98.4/100</f>
        <v>216.90327744</v>
      </c>
      <c r="I134" s="94" t="n">
        <f aca="false">H134/F134*100</f>
        <v>98.4</v>
      </c>
      <c r="J134" s="120" t="n">
        <f aca="false">H134*97.6/100</f>
        <v>211.69759878144</v>
      </c>
      <c r="K134" s="94" t="n">
        <f aca="false">J134/H134*100</f>
        <v>97.6</v>
      </c>
      <c r="L134" s="120" t="n">
        <f aca="false">J134*97.3/100</f>
        <v>205.981763614341</v>
      </c>
      <c r="M134" s="94" t="n">
        <f aca="false">L134/J134*100</f>
        <v>97.3</v>
      </c>
      <c r="N134" s="64"/>
      <c r="O134" s="64"/>
      <c r="P134" s="64"/>
      <c r="Q134" s="6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64"/>
      <c r="AJ134" s="64"/>
      <c r="AK134" s="64"/>
      <c r="AL134" s="64"/>
      <c r="AM134" s="64"/>
      <c r="AN134" s="64"/>
      <c r="AO134" s="64"/>
      <c r="AP134" s="64"/>
      <c r="AQ134" s="64"/>
      <c r="AR134" s="64"/>
      <c r="AS134" s="64"/>
      <c r="AT134" s="64"/>
      <c r="AU134" s="64"/>
      <c r="AV134" s="64"/>
      <c r="AW134" s="64"/>
      <c r="AX134" s="64"/>
      <c r="AY134" s="64"/>
      <c r="AZ134" s="64"/>
      <c r="BA134" s="64"/>
      <c r="BB134" s="64"/>
      <c r="BC134" s="64"/>
      <c r="BD134" s="64"/>
      <c r="BE134" s="64"/>
      <c r="BF134" s="64"/>
      <c r="BG134" s="64"/>
      <c r="BH134" s="64"/>
      <c r="BI134" s="64"/>
      <c r="BJ134" s="64"/>
      <c r="BK134" s="64"/>
      <c r="BL134" s="64"/>
      <c r="BM134" s="64"/>
      <c r="BN134" s="64"/>
      <c r="BO134" s="64"/>
      <c r="BP134" s="64"/>
      <c r="BQ134" s="64"/>
      <c r="BR134" s="64"/>
      <c r="BS134" s="64"/>
    </row>
    <row r="135" s="89" customFormat="true" ht="18.75" hidden="false" customHeight="false" outlineLevel="0" collapsed="false">
      <c r="A135" s="90" t="s">
        <v>76</v>
      </c>
      <c r="B135" s="72" t="s">
        <v>67</v>
      </c>
      <c r="C135" s="96" t="n">
        <v>342</v>
      </c>
      <c r="D135" s="120" t="n">
        <f aca="false">C135*97.2/100</f>
        <v>332.424</v>
      </c>
      <c r="E135" s="93" t="n">
        <f aca="false">D135/C135*100</f>
        <v>97.2</v>
      </c>
      <c r="F135" s="120" t="n">
        <f aca="false">D135*98.6/100</f>
        <v>327.770064</v>
      </c>
      <c r="G135" s="94" t="n">
        <f aca="false">F135/D135*100</f>
        <v>98.6</v>
      </c>
      <c r="H135" s="120" t="n">
        <f aca="false">F135*98.4/100</f>
        <v>322.525742976</v>
      </c>
      <c r="I135" s="94" t="n">
        <f aca="false">H135/F135*100</f>
        <v>98.4</v>
      </c>
      <c r="J135" s="120" t="n">
        <f aca="false">H135*97.6/100</f>
        <v>314.785125144576</v>
      </c>
      <c r="K135" s="94" t="n">
        <f aca="false">J135/H135*100</f>
        <v>97.6</v>
      </c>
      <c r="L135" s="120" t="n">
        <f aca="false">J135*97.3/100</f>
        <v>306.285926765672</v>
      </c>
      <c r="M135" s="94" t="n">
        <f aca="false">L135/J135*100</f>
        <v>97.3</v>
      </c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  <c r="AR135" s="64"/>
      <c r="AS135" s="64"/>
      <c r="AT135" s="64"/>
      <c r="AU135" s="64"/>
      <c r="AV135" s="64"/>
      <c r="AW135" s="64"/>
      <c r="AX135" s="64"/>
      <c r="AY135" s="64"/>
      <c r="AZ135" s="64"/>
      <c r="BA135" s="64"/>
      <c r="BB135" s="64"/>
      <c r="BC135" s="64"/>
      <c r="BD135" s="64"/>
      <c r="BE135" s="64"/>
      <c r="BF135" s="64"/>
      <c r="BG135" s="64"/>
      <c r="BH135" s="64"/>
      <c r="BI135" s="64"/>
      <c r="BJ135" s="64"/>
      <c r="BK135" s="64"/>
      <c r="BL135" s="64"/>
      <c r="BM135" s="64"/>
      <c r="BN135" s="64"/>
      <c r="BO135" s="64"/>
      <c r="BP135" s="64"/>
      <c r="BQ135" s="64"/>
      <c r="BR135" s="64"/>
      <c r="BS135" s="64"/>
    </row>
    <row r="136" s="89" customFormat="true" ht="18.75" hidden="false" customHeight="false" outlineLevel="0" collapsed="false">
      <c r="A136" s="90" t="s">
        <v>77</v>
      </c>
      <c r="B136" s="72" t="s">
        <v>67</v>
      </c>
      <c r="C136" s="96" t="n">
        <v>315</v>
      </c>
      <c r="D136" s="120" t="n">
        <f aca="false">C136*97.2/100</f>
        <v>306.18</v>
      </c>
      <c r="E136" s="93" t="n">
        <f aca="false">D136/C136*100</f>
        <v>97.2</v>
      </c>
      <c r="F136" s="120" t="n">
        <f aca="false">D136*98.6/100</f>
        <v>301.89348</v>
      </c>
      <c r="G136" s="94" t="n">
        <f aca="false">F136/D136*100</f>
        <v>98.6</v>
      </c>
      <c r="H136" s="120" t="n">
        <f aca="false">F136*98.4/100</f>
        <v>297.06318432</v>
      </c>
      <c r="I136" s="94" t="n">
        <f aca="false">H136/F136*100</f>
        <v>98.4</v>
      </c>
      <c r="J136" s="120" t="n">
        <f aca="false">H136*97.6/100</f>
        <v>289.93366789632</v>
      </c>
      <c r="K136" s="94" t="n">
        <f aca="false">J136/H136*100</f>
        <v>97.6</v>
      </c>
      <c r="L136" s="120" t="n">
        <f aca="false">J136*97.3/100</f>
        <v>282.105458863119</v>
      </c>
      <c r="M136" s="94" t="n">
        <f aca="false">L136/J136*100</f>
        <v>97.3</v>
      </c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  <c r="AR136" s="64"/>
      <c r="AS136" s="64"/>
      <c r="AT136" s="64"/>
      <c r="AU136" s="64"/>
      <c r="AV136" s="64"/>
      <c r="AW136" s="64"/>
      <c r="AX136" s="64"/>
      <c r="AY136" s="64"/>
      <c r="AZ136" s="64"/>
      <c r="BA136" s="64"/>
      <c r="BB136" s="64"/>
      <c r="BC136" s="64"/>
      <c r="BD136" s="64"/>
      <c r="BE136" s="64"/>
      <c r="BF136" s="64"/>
      <c r="BG136" s="64"/>
      <c r="BH136" s="64"/>
      <c r="BI136" s="64"/>
      <c r="BJ136" s="64"/>
      <c r="BK136" s="64"/>
      <c r="BL136" s="64"/>
      <c r="BM136" s="64"/>
      <c r="BN136" s="64"/>
      <c r="BO136" s="64"/>
      <c r="BP136" s="64"/>
      <c r="BQ136" s="64"/>
      <c r="BR136" s="64"/>
      <c r="BS136" s="64"/>
    </row>
    <row r="137" s="89" customFormat="true" ht="18.75" hidden="false" customHeight="false" outlineLevel="0" collapsed="false">
      <c r="A137" s="90" t="s">
        <v>78</v>
      </c>
      <c r="B137" s="72" t="s">
        <v>67</v>
      </c>
      <c r="C137" s="96" t="n">
        <v>189</v>
      </c>
      <c r="D137" s="120" t="n">
        <f aca="false">C137*97.2/100</f>
        <v>183.708</v>
      </c>
      <c r="E137" s="93" t="n">
        <f aca="false">D137/C137*100</f>
        <v>97.2</v>
      </c>
      <c r="F137" s="120" t="n">
        <f aca="false">D137*98.6/100</f>
        <v>181.136088</v>
      </c>
      <c r="G137" s="94" t="n">
        <f aca="false">F137/D137*100</f>
        <v>98.6</v>
      </c>
      <c r="H137" s="120" t="n">
        <f aca="false">F137*98.4/100</f>
        <v>178.237910592</v>
      </c>
      <c r="I137" s="94" t="n">
        <f aca="false">H137/F137*100</f>
        <v>98.4</v>
      </c>
      <c r="J137" s="120" t="n">
        <f aca="false">H137*97.6/100</f>
        <v>173.960200737792</v>
      </c>
      <c r="K137" s="94" t="n">
        <f aca="false">J137/H137*100</f>
        <v>97.6</v>
      </c>
      <c r="L137" s="120" t="n">
        <f aca="false">J137*97.3/100</f>
        <v>169.263275317872</v>
      </c>
      <c r="M137" s="94" t="n">
        <f aca="false">L137/J137*100</f>
        <v>97.3</v>
      </c>
      <c r="N137" s="64"/>
      <c r="O137" s="64"/>
      <c r="P137" s="64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  <c r="AK137" s="64"/>
      <c r="AL137" s="64"/>
      <c r="AM137" s="64"/>
      <c r="AN137" s="64"/>
      <c r="AO137" s="64"/>
      <c r="AP137" s="64"/>
      <c r="AQ137" s="64"/>
      <c r="AR137" s="64"/>
      <c r="AS137" s="64"/>
      <c r="AT137" s="64"/>
      <c r="AU137" s="64"/>
      <c r="AV137" s="64"/>
      <c r="AW137" s="64"/>
      <c r="AX137" s="64"/>
      <c r="AY137" s="64"/>
      <c r="AZ137" s="64"/>
      <c r="BA137" s="64"/>
      <c r="BB137" s="64"/>
      <c r="BC137" s="64"/>
      <c r="BD137" s="64"/>
      <c r="BE137" s="64"/>
      <c r="BF137" s="64"/>
      <c r="BG137" s="64"/>
      <c r="BH137" s="64"/>
      <c r="BI137" s="64"/>
      <c r="BJ137" s="64"/>
      <c r="BK137" s="64"/>
      <c r="BL137" s="64"/>
      <c r="BM137" s="64"/>
      <c r="BN137" s="64"/>
      <c r="BO137" s="64"/>
      <c r="BP137" s="64"/>
      <c r="BQ137" s="64"/>
      <c r="BR137" s="64"/>
      <c r="BS137" s="64"/>
    </row>
    <row r="138" s="89" customFormat="true" ht="18.75" hidden="false" customHeight="false" outlineLevel="0" collapsed="false">
      <c r="A138" s="90" t="s">
        <v>79</v>
      </c>
      <c r="B138" s="121" t="s">
        <v>67</v>
      </c>
      <c r="C138" s="96" t="n">
        <v>158</v>
      </c>
      <c r="D138" s="120" t="n">
        <f aca="false">C138*97.2/100</f>
        <v>153.576</v>
      </c>
      <c r="E138" s="93" t="n">
        <f aca="false">D138/C138*100</f>
        <v>97.2</v>
      </c>
      <c r="F138" s="120" t="n">
        <f aca="false">D138*98.6/100</f>
        <v>151.425936</v>
      </c>
      <c r="G138" s="94" t="n">
        <f aca="false">F138/D138*100</f>
        <v>98.6</v>
      </c>
      <c r="H138" s="120" t="n">
        <f aca="false">F138*98.4/100</f>
        <v>149.003121024</v>
      </c>
      <c r="I138" s="94" t="n">
        <f aca="false">H138/F138*100</f>
        <v>98.4</v>
      </c>
      <c r="J138" s="120" t="n">
        <f aca="false">H138*97.6/100</f>
        <v>145.427046119424</v>
      </c>
      <c r="K138" s="94" t="n">
        <f aca="false">J138/H138*100</f>
        <v>97.6</v>
      </c>
      <c r="L138" s="120" t="n">
        <f aca="false">J138*97.3/100</f>
        <v>141.5005158742</v>
      </c>
      <c r="M138" s="94" t="n">
        <f aca="false">L138/J138*100</f>
        <v>97.3</v>
      </c>
      <c r="N138" s="64"/>
      <c r="O138" s="64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  <c r="BE138" s="64"/>
      <c r="BF138" s="64"/>
      <c r="BG138" s="64"/>
      <c r="BH138" s="64"/>
      <c r="BI138" s="64"/>
      <c r="BJ138" s="64"/>
      <c r="BK138" s="64"/>
      <c r="BL138" s="64"/>
      <c r="BM138" s="64"/>
      <c r="BN138" s="64"/>
      <c r="BO138" s="64"/>
      <c r="BP138" s="64"/>
      <c r="BQ138" s="64"/>
      <c r="BR138" s="64"/>
      <c r="BS138" s="64"/>
    </row>
    <row r="139" customFormat="false" ht="15.75" hidden="false" customHeight="true" outlineLevel="0" collapsed="false">
      <c r="A139" s="122" t="s">
        <v>90</v>
      </c>
      <c r="B139" s="122"/>
      <c r="C139" s="122"/>
      <c r="D139" s="122"/>
      <c r="E139" s="122"/>
      <c r="F139" s="122"/>
      <c r="G139" s="122"/>
      <c r="H139" s="122"/>
      <c r="I139" s="122"/>
      <c r="J139" s="123"/>
      <c r="K139" s="124"/>
      <c r="L139" s="123"/>
      <c r="M139" s="124"/>
    </row>
    <row r="140" customFormat="false" ht="31.5" hidden="false" customHeight="false" outlineLevel="0" collapsed="false">
      <c r="A140" s="125" t="s">
        <v>25</v>
      </c>
      <c r="B140" s="58"/>
      <c r="C140" s="126"/>
    </row>
    <row r="141" customFormat="false" ht="18.75" hidden="false" customHeight="false" outlineLevel="0" collapsed="false">
      <c r="B141" s="127" t="s">
        <v>26</v>
      </c>
      <c r="C141" s="128"/>
      <c r="F141" s="129" t="s">
        <v>91</v>
      </c>
    </row>
  </sheetData>
  <mergeCells count="6">
    <mergeCell ref="A1:M1"/>
    <mergeCell ref="A3:M3"/>
    <mergeCell ref="A5:A6"/>
    <mergeCell ref="B5:B6"/>
    <mergeCell ref="F5:M5"/>
    <mergeCell ref="A139:I1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05:09:38Z</dcterms:created>
  <dc:creator>chebotarevsv</dc:creator>
  <dc:description/>
  <dc:language>en-US</dc:language>
  <cp:lastModifiedBy>Zabotina</cp:lastModifiedBy>
  <cp:lastPrinted>2023-06-21T10:34:00Z</cp:lastPrinted>
  <dcterms:modified xsi:type="dcterms:W3CDTF">2023-08-22T05:32:39Z</dcterms:modified>
  <cp:revision>0</cp:revision>
  <dc:subject/>
  <dc:title/>
</cp:coreProperties>
</file>