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ы по труду" sheetId="1" state="visible" r:id="rId2"/>
  </sheets>
  <definedNames>
    <definedName function="false" hidden="false" localSheetId="0" name="_xlnm.Print_Area" vbProcedure="false">'формы по труду'!$A$1:$G$27</definedName>
    <definedName function="false" hidden="false" localSheetId="0" name="_xlnm.Print_Titles" vbProcedure="false">'формы по труду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4 к постановлению </t>
  </si>
  <si>
    <t xml:space="preserve">от ___________2023г. № _______</t>
  </si>
  <si>
    <t xml:space="preserve">Показатели по труду</t>
  </si>
  <si>
    <t xml:space="preserve">по Краснокутскому муниципальному району</t>
  </si>
  <si>
    <t xml:space="preserve">(с учетом военнослужащих)</t>
  </si>
  <si>
    <t xml:space="preserve">ед.изм.</t>
  </si>
  <si>
    <t xml:space="preserve">2023 год 
отчет</t>
  </si>
  <si>
    <t xml:space="preserve">2024 год 
оценка</t>
  </si>
  <si>
    <t xml:space="preserve">2025 год 
прогноз </t>
  </si>
  <si>
    <t xml:space="preserve">2026 год 
прогноз </t>
  </si>
  <si>
    <t xml:space="preserve">2027 год 
прогноз </t>
  </si>
  <si>
    <t xml:space="preserve">Среднесписочная численность работающих в экономике - всего:</t>
  </si>
  <si>
    <t xml:space="preserve">человек</t>
  </si>
  <si>
    <t xml:space="preserve">в % к предыдущему году</t>
  </si>
  <si>
    <t xml:space="preserve">в том числе:                                                                                                                                                       </t>
  </si>
  <si>
    <t xml:space="preserve">бюджетная сфера</t>
  </si>
  <si>
    <t xml:space="preserve">Фонд начисленной заработной платы работающих в экономике - всего:</t>
  </si>
  <si>
    <t xml:space="preserve">тыс. рублей</t>
  </si>
  <si>
    <t xml:space="preserve">в том числе:</t>
  </si>
  <si>
    <t xml:space="preserve">Среднемесячная заработная плата всего:</t>
  </si>
  <si>
    <t xml:space="preserve">рублей</t>
  </si>
  <si>
    <t xml:space="preserve">в бюджетной сфере</t>
  </si>
  <si>
    <t xml:space="preserve">Выплаты социального характера</t>
  </si>
  <si>
    <t xml:space="preserve">Численность предпринимателей</t>
  </si>
  <si>
    <t xml:space="preserve">Чистый доход предпринимателей</t>
  </si>
  <si>
    <t xml:space="preserve">Численность детей до 18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8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6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6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A30" activeCellId="0" sqref="A30"/>
    </sheetView>
  </sheetViews>
  <sheetFormatPr defaultColWidth="33.5625" defaultRowHeight="15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1.99"/>
    <col collapsed="false" customWidth="true" hidden="false" outlineLevel="0" max="5" min="3" style="1" width="14.85"/>
    <col collapsed="false" customWidth="true" hidden="false" outlineLevel="0" max="6" min="6" style="1" width="17.14"/>
    <col collapsed="false" customWidth="true" hidden="false" outlineLevel="0" max="7" min="7" style="1" width="18.99"/>
    <col collapsed="false" customWidth="false" hidden="false" outlineLevel="0" max="257" min="8" style="1" width="33.56"/>
  </cols>
  <sheetData>
    <row r="1" customFormat="false" ht="22.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2.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22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1" hidden="false" customHeight="false" outlineLevel="0" collapsed="false">
      <c r="E5" s="7" t="s">
        <v>4</v>
      </c>
      <c r="F5" s="7"/>
      <c r="G5" s="7"/>
    </row>
    <row r="6" customFormat="false" ht="31.5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s="14" customFormat="true" ht="40.5" hidden="false" customHeight="false" outlineLevel="0" collapsed="false">
      <c r="A7" s="11" t="s">
        <v>11</v>
      </c>
      <c r="B7" s="12" t="s">
        <v>12</v>
      </c>
      <c r="C7" s="13" t="n">
        <v>3114</v>
      </c>
      <c r="D7" s="13" t="n">
        <v>3093</v>
      </c>
      <c r="E7" s="13" t="n">
        <v>3092</v>
      </c>
      <c r="F7" s="13" t="n">
        <v>3120</v>
      </c>
      <c r="G7" s="13" t="n">
        <v>3129</v>
      </c>
    </row>
    <row r="8" s="14" customFormat="true" ht="18.75" hidden="false" customHeight="false" outlineLevel="0" collapsed="false">
      <c r="A8" s="15" t="s">
        <v>13</v>
      </c>
      <c r="B8" s="12"/>
      <c r="C8" s="16" t="n">
        <v>99.2</v>
      </c>
      <c r="D8" s="16" t="n">
        <f aca="false">D7/C7*100</f>
        <v>99.3256262042389</v>
      </c>
      <c r="E8" s="16" t="n">
        <f aca="false">E7/D7*100</f>
        <v>99.9676689298416</v>
      </c>
      <c r="F8" s="16" t="n">
        <f aca="false">F7/E7*100</f>
        <v>100.905562742561</v>
      </c>
      <c r="G8" s="16" t="n">
        <f aca="false">G7/F7*100</f>
        <v>100.288461538462</v>
      </c>
    </row>
    <row r="9" s="14" customFormat="true" ht="18.75" hidden="false" customHeight="false" outlineLevel="0" collapsed="false">
      <c r="A9" s="17" t="s">
        <v>14</v>
      </c>
      <c r="B9" s="12"/>
      <c r="C9" s="13"/>
      <c r="D9" s="13"/>
      <c r="E9" s="13"/>
      <c r="F9" s="13"/>
      <c r="G9" s="13"/>
    </row>
    <row r="10" s="14" customFormat="true" ht="18.75" hidden="false" customHeight="false" outlineLevel="0" collapsed="false">
      <c r="A10" s="18" t="s">
        <v>15</v>
      </c>
      <c r="B10" s="19" t="s">
        <v>12</v>
      </c>
      <c r="C10" s="13" t="n">
        <v>2346</v>
      </c>
      <c r="D10" s="13" t="n">
        <v>2335</v>
      </c>
      <c r="E10" s="13" t="n">
        <v>2335</v>
      </c>
      <c r="F10" s="13" t="n">
        <v>2345</v>
      </c>
      <c r="G10" s="13" t="n">
        <v>2343</v>
      </c>
    </row>
    <row r="11" s="14" customFormat="true" ht="18.75" hidden="false" customHeight="false" outlineLevel="0" collapsed="false">
      <c r="A11" s="15" t="s">
        <v>13</v>
      </c>
      <c r="B11" s="20"/>
      <c r="C11" s="16" t="n">
        <v>99.1</v>
      </c>
      <c r="D11" s="16" t="n">
        <f aca="false">D10/C10*100</f>
        <v>99.5311167945439</v>
      </c>
      <c r="E11" s="16" t="n">
        <f aca="false">E10/D10*100</f>
        <v>100</v>
      </c>
      <c r="F11" s="16" t="n">
        <f aca="false">F10/E10*100</f>
        <v>100.428265524625</v>
      </c>
      <c r="G11" s="16" t="n">
        <f aca="false">G10/F10*100</f>
        <v>99.9147121535181</v>
      </c>
    </row>
    <row r="12" s="14" customFormat="true" ht="40.5" hidden="false" customHeight="false" outlineLevel="0" collapsed="false">
      <c r="A12" s="11" t="s">
        <v>16</v>
      </c>
      <c r="B12" s="12" t="s">
        <v>17</v>
      </c>
      <c r="C12" s="13" t="n">
        <v>1482272.8</v>
      </c>
      <c r="D12" s="13" t="n">
        <v>1682142.6</v>
      </c>
      <c r="E12" s="13" t="n">
        <v>1867399.5</v>
      </c>
      <c r="F12" s="13" t="n">
        <v>2054789.8</v>
      </c>
      <c r="G12" s="13" t="n">
        <v>2230942.1</v>
      </c>
    </row>
    <row r="13" s="14" customFormat="true" ht="18.75" hidden="false" customHeight="false" outlineLevel="0" collapsed="false">
      <c r="A13" s="15" t="s">
        <v>13</v>
      </c>
      <c r="B13" s="12"/>
      <c r="C13" s="16" t="n">
        <v>114.3</v>
      </c>
      <c r="D13" s="16" t="n">
        <f aca="false">D12/C12*100</f>
        <v>113.484009151352</v>
      </c>
      <c r="E13" s="16" t="n">
        <f aca="false">E12/D12*100</f>
        <v>111.013150728125</v>
      </c>
      <c r="F13" s="16" t="n">
        <f aca="false">F12/E12*100</f>
        <v>110.034826506058</v>
      </c>
      <c r="G13" s="16" t="n">
        <f aca="false">G12/F12*100</f>
        <v>108.572764961165</v>
      </c>
    </row>
    <row r="14" s="14" customFormat="true" ht="20.25" hidden="false" customHeight="false" outlineLevel="0" collapsed="false">
      <c r="A14" s="21" t="s">
        <v>18</v>
      </c>
      <c r="B14" s="12"/>
      <c r="C14" s="13"/>
      <c r="D14" s="13"/>
      <c r="E14" s="13"/>
      <c r="F14" s="13"/>
      <c r="G14" s="13"/>
    </row>
    <row r="15" s="14" customFormat="true" ht="31.5" hidden="false" customHeight="false" outlineLevel="0" collapsed="false">
      <c r="A15" s="18" t="s">
        <v>15</v>
      </c>
      <c r="B15" s="12" t="s">
        <v>17</v>
      </c>
      <c r="C15" s="13" t="n">
        <v>1004623.5</v>
      </c>
      <c r="D15" s="13" t="n">
        <v>1130004</v>
      </c>
      <c r="E15" s="13" t="n">
        <v>1216789.4</v>
      </c>
      <c r="F15" s="13" t="n">
        <v>1301908.6</v>
      </c>
      <c r="G15" s="13" t="n">
        <v>1384145.4</v>
      </c>
    </row>
    <row r="16" s="14" customFormat="true" ht="18.75" hidden="false" customHeight="false" outlineLevel="0" collapsed="false">
      <c r="A16" s="15" t="s">
        <v>13</v>
      </c>
      <c r="B16" s="12"/>
      <c r="C16" s="16" t="n">
        <v>114.4</v>
      </c>
      <c r="D16" s="16" t="n">
        <f aca="false">D15/C15*100</f>
        <v>112.480347115113</v>
      </c>
      <c r="E16" s="16" t="n">
        <f aca="false">E15/D15*100</f>
        <v>107.680096707622</v>
      </c>
      <c r="F16" s="16" t="n">
        <f aca="false">F15/E15*100</f>
        <v>106.995392957894</v>
      </c>
      <c r="G16" s="16" t="n">
        <f aca="false">G15/F15*100</f>
        <v>106.31663390195</v>
      </c>
    </row>
    <row r="17" s="14" customFormat="true" ht="20.25" hidden="false" customHeight="false" outlineLevel="0" collapsed="false">
      <c r="A17" s="11" t="s">
        <v>19</v>
      </c>
      <c r="B17" s="12" t="s">
        <v>20</v>
      </c>
      <c r="C17" s="22" t="n">
        <v>39666.9</v>
      </c>
      <c r="D17" s="22" t="n">
        <v>45321.2</v>
      </c>
      <c r="E17" s="22" t="n">
        <v>50328.8</v>
      </c>
      <c r="F17" s="22" t="n">
        <v>54882.2</v>
      </c>
      <c r="G17" s="22" t="n">
        <v>59415.7</v>
      </c>
      <c r="H17" s="23"/>
    </row>
    <row r="18" s="14" customFormat="true" ht="18.75" hidden="false" customHeight="false" outlineLevel="0" collapsed="false">
      <c r="A18" s="15" t="s">
        <v>13</v>
      </c>
      <c r="B18" s="12"/>
      <c r="C18" s="16" t="n">
        <v>115.1</v>
      </c>
      <c r="D18" s="16" t="n">
        <f aca="false">D17/C17*100</f>
        <v>114.254453965397</v>
      </c>
      <c r="E18" s="16" t="n">
        <f aca="false">E17/D17*100</f>
        <v>111.049133738736</v>
      </c>
      <c r="F18" s="16" t="n">
        <f aca="false">F17/E17*100</f>
        <v>109.047304922827</v>
      </c>
      <c r="G18" s="16" t="n">
        <f aca="false">G17/F17*100</f>
        <v>108.260419589594</v>
      </c>
      <c r="H18" s="23"/>
    </row>
    <row r="19" s="14" customFormat="true" ht="18.75" hidden="false" customHeight="false" outlineLevel="0" collapsed="false">
      <c r="A19" s="18" t="s">
        <v>21</v>
      </c>
      <c r="B19" s="12" t="s">
        <v>20</v>
      </c>
      <c r="C19" s="22" t="n">
        <v>35685.7</v>
      </c>
      <c r="D19" s="22" t="n">
        <v>40328.5</v>
      </c>
      <c r="E19" s="22" t="n">
        <v>43425.7</v>
      </c>
      <c r="F19" s="22" t="n">
        <v>46265.4</v>
      </c>
      <c r="G19" s="22" t="n">
        <v>49229.8</v>
      </c>
      <c r="H19" s="23"/>
    </row>
    <row r="20" s="14" customFormat="true" ht="18.75" hidden="false" customHeight="false" outlineLevel="0" collapsed="false">
      <c r="A20" s="15" t="s">
        <v>13</v>
      </c>
      <c r="B20" s="12"/>
      <c r="C20" s="16" t="n">
        <v>115.5</v>
      </c>
      <c r="D20" s="16" t="n">
        <f aca="false">D19/C19*100</f>
        <v>113.010253406827</v>
      </c>
      <c r="E20" s="16" t="n">
        <f aca="false">E19/D19*100</f>
        <v>107.679928586484</v>
      </c>
      <c r="F20" s="16" t="n">
        <f aca="false">F19/E19*100</f>
        <v>106.539215257325</v>
      </c>
      <c r="G20" s="16" t="n">
        <f aca="false">G19/F19*100</f>
        <v>106.407380029136</v>
      </c>
      <c r="H20" s="23"/>
    </row>
    <row r="21" s="14" customFormat="true" ht="31.5" hidden="false" customHeight="false" outlineLevel="0" collapsed="false">
      <c r="A21" s="11" t="s">
        <v>22</v>
      </c>
      <c r="B21" s="12" t="s">
        <v>17</v>
      </c>
      <c r="C21" s="13" t="n">
        <v>14495.2</v>
      </c>
      <c r="D21" s="13" t="n">
        <v>16455.5</v>
      </c>
      <c r="E21" s="13" t="n">
        <v>17837.5</v>
      </c>
      <c r="F21" s="13" t="n">
        <v>19220.2</v>
      </c>
      <c r="G21" s="13" t="n">
        <v>20494.7</v>
      </c>
    </row>
    <row r="22" s="14" customFormat="true" ht="18.75" hidden="false" customHeight="false" outlineLevel="0" collapsed="false">
      <c r="A22" s="15" t="s">
        <v>13</v>
      </c>
      <c r="B22" s="12"/>
      <c r="C22" s="16" t="n">
        <v>114.3</v>
      </c>
      <c r="D22" s="16" t="n">
        <f aca="false">D21/C21*100</f>
        <v>113.523787184723</v>
      </c>
      <c r="E22" s="16" t="n">
        <f aca="false">E21/D21*100</f>
        <v>108.39840782717</v>
      </c>
      <c r="F22" s="16" t="n">
        <f aca="false">F21/E21*100</f>
        <v>107.751646811493</v>
      </c>
      <c r="G22" s="16" t="n">
        <f aca="false">G21/F21*100</f>
        <v>106.631044422014</v>
      </c>
    </row>
    <row r="23" s="14" customFormat="true" ht="20.25" hidden="false" customHeight="false" outlineLevel="0" collapsed="false">
      <c r="A23" s="11" t="s">
        <v>23</v>
      </c>
      <c r="B23" s="19" t="s">
        <v>12</v>
      </c>
      <c r="C23" s="13" t="n">
        <v>488</v>
      </c>
      <c r="D23" s="13" t="n">
        <v>488</v>
      </c>
      <c r="E23" s="13" t="n">
        <v>488</v>
      </c>
      <c r="F23" s="13" t="n">
        <v>488</v>
      </c>
      <c r="G23" s="13" t="n">
        <v>488</v>
      </c>
    </row>
    <row r="24" s="14" customFormat="true" ht="18.75" hidden="false" customHeight="false" outlineLevel="0" collapsed="false">
      <c r="A24" s="15" t="s">
        <v>13</v>
      </c>
      <c r="B24" s="20"/>
      <c r="C24" s="16" t="n">
        <v>100</v>
      </c>
      <c r="D24" s="16" t="n">
        <f aca="false">D23/C23*100</f>
        <v>100</v>
      </c>
      <c r="E24" s="16" t="n">
        <f aca="false">E23/D23*100</f>
        <v>100</v>
      </c>
      <c r="F24" s="16" t="n">
        <f aca="false">F23/E23*100</f>
        <v>100</v>
      </c>
      <c r="G24" s="16" t="n">
        <f aca="false">G23/F23*100</f>
        <v>100</v>
      </c>
    </row>
    <row r="25" s="14" customFormat="true" ht="31.5" hidden="false" customHeight="false" outlineLevel="0" collapsed="false">
      <c r="A25" s="11" t="s">
        <v>24</v>
      </c>
      <c r="B25" s="12" t="s">
        <v>17</v>
      </c>
      <c r="C25" s="13" t="n">
        <v>12308.5</v>
      </c>
      <c r="D25" s="13" t="n">
        <v>13227.6</v>
      </c>
      <c r="E25" s="13" t="n">
        <v>13870.2</v>
      </c>
      <c r="F25" s="13" t="n">
        <v>14439.9</v>
      </c>
      <c r="G25" s="13" t="n">
        <v>15063.4</v>
      </c>
    </row>
    <row r="26" s="14" customFormat="true" ht="18.75" hidden="false" customHeight="false" outlineLevel="0" collapsed="false">
      <c r="A26" s="15" t="s">
        <v>13</v>
      </c>
      <c r="B26" s="12"/>
      <c r="C26" s="16" t="n">
        <v>107.5</v>
      </c>
      <c r="D26" s="16" t="n">
        <f aca="false">D25/C25*100</f>
        <v>107.467197465166</v>
      </c>
      <c r="E26" s="16" t="n">
        <f aca="false">E25/D25*100</f>
        <v>104.858024131362</v>
      </c>
      <c r="F26" s="16" t="n">
        <f aca="false">F25/E25*100</f>
        <v>104.107366872864</v>
      </c>
      <c r="G26" s="16" t="n">
        <f aca="false">G25/F25*100</f>
        <v>104.317896938344</v>
      </c>
    </row>
    <row r="27" s="14" customFormat="true" ht="21" hidden="false" customHeight="false" outlineLevel="0" collapsed="false">
      <c r="A27" s="11" t="s">
        <v>25</v>
      </c>
      <c r="B27" s="24" t="s">
        <v>12</v>
      </c>
      <c r="C27" s="25" t="n">
        <v>4122</v>
      </c>
      <c r="D27" s="25" t="n">
        <v>4028</v>
      </c>
      <c r="E27" s="25" t="n">
        <v>3897</v>
      </c>
      <c r="F27" s="26" t="n">
        <v>3768</v>
      </c>
      <c r="G27" s="27" t="n">
        <v>3649</v>
      </c>
    </row>
  </sheetData>
  <mergeCells count="5">
    <mergeCell ref="E1:G1"/>
    <mergeCell ref="E2:G2"/>
    <mergeCell ref="A3:G3"/>
    <mergeCell ref="A4:G4"/>
    <mergeCell ref="E5:G5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09:38Z</dcterms:created>
  <dc:creator>chebotarevsv</dc:creator>
  <dc:description/>
  <dc:language>en-US</dc:language>
  <cp:lastModifiedBy>Zabotina</cp:lastModifiedBy>
  <cp:lastPrinted>2024-06-28T05:45:45Z</cp:lastPrinted>
  <dcterms:modified xsi:type="dcterms:W3CDTF">2024-07-03T07:34:58Z</dcterms:modified>
  <cp:revision>0</cp:revision>
  <dc:subject/>
  <dc:title/>
</cp:coreProperties>
</file>