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" sheetId="1" state="visible" r:id="rId2"/>
    <sheet name="производство" sheetId="2" state="hidden" r:id="rId3"/>
    <sheet name="отгрузка" sheetId="3" state="hidden" r:id="rId4"/>
    <sheet name="натура района" sheetId="4" state="hidden" r:id="rId5"/>
  </sheets>
  <definedNames>
    <definedName function="false" hidden="false" localSheetId="1" name="_xlnm.Print_Titles" vbProcedure="false">производство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69">
  <si>
    <t xml:space="preserve">Приложение № 1 к постановлению </t>
  </si>
  <si>
    <t xml:space="preserve">от ___________2024г. № _______</t>
  </si>
  <si>
    <t xml:space="preserve">Прогноз развития промышленного производства на 2025-2027 гг.</t>
  </si>
  <si>
    <r>
      <rPr>
        <b val="true"/>
        <sz val="10"/>
        <rFont val="PT Astra Serif"/>
        <family val="1"/>
        <charset val="204"/>
      </rPr>
      <t xml:space="preserve">                                                                                     </t>
    </r>
    <r>
      <rPr>
        <b val="true"/>
        <u val="single"/>
        <sz val="10"/>
        <rFont val="PT Astra Serif"/>
        <family val="1"/>
        <charset val="204"/>
      </rPr>
      <t xml:space="preserve">по           г. Красный Кут Краснокутского  муниципального  района Саратовской области</t>
    </r>
    <r>
      <rPr>
        <b val="true"/>
        <sz val="10"/>
        <rFont val="PT Astra Serif"/>
        <family val="1"/>
        <charset val="204"/>
      </rPr>
      <t xml:space="preserve">_________________________________</t>
    </r>
  </si>
  <si>
    <t xml:space="preserve">Сводная</t>
  </si>
  <si>
    <t xml:space="preserve"> Показатели в соответствии с ОКВЭД</t>
  </si>
  <si>
    <t xml:space="preserve">код ОКВЭД</t>
  </si>
  <si>
    <t xml:space="preserve">Единица измерения</t>
  </si>
  <si>
    <t xml:space="preserve">2022 год отчет</t>
  </si>
  <si>
    <t xml:space="preserve">2023 год отчет</t>
  </si>
  <si>
    <t xml:space="preserve">2024 год оценка</t>
  </si>
  <si>
    <t xml:space="preserve">прогноз</t>
  </si>
  <si>
    <t xml:space="preserve">2025 год </t>
  </si>
  <si>
    <t xml:space="preserve">2026 год </t>
  </si>
  <si>
    <t xml:space="preserve">2027 год </t>
  </si>
  <si>
    <t xml:space="preserve">Индекс промышленного производства*</t>
  </si>
  <si>
    <t xml:space="preserve">В,С, D, E</t>
  </si>
  <si>
    <t xml:space="preserve">% к предыдущему году</t>
  </si>
  <si>
    <t xml:space="preserve">Объем отгруженных товаров собственного производства, выполненных работ и услуг собственными силами (по полному кругу предприятий)**</t>
  </si>
  <si>
    <t xml:space="preserve">В, С, D, E</t>
  </si>
  <si>
    <t xml:space="preserve">тыс. рублей, в ценах соответствующих лет</t>
  </si>
  <si>
    <t xml:space="preserve">Производство важнейших видов продукции в натуральном выражении***</t>
  </si>
  <si>
    <t xml:space="preserve">в соответств. единицах измерения</t>
  </si>
  <si>
    <t xml:space="preserve">хлебо-булочные изделия</t>
  </si>
  <si>
    <t xml:space="preserve">тн</t>
  </si>
  <si>
    <t xml:space="preserve">колбасные изделия</t>
  </si>
  <si>
    <t xml:space="preserve">мясо и мясопродукты</t>
  </si>
  <si>
    <t xml:space="preserve">полуфабрикаты </t>
  </si>
  <si>
    <t xml:space="preserve">субпродукты</t>
  </si>
  <si>
    <t xml:space="preserve">печатная продукция</t>
  </si>
  <si>
    <t xml:space="preserve">тыс.шт</t>
  </si>
  <si>
    <t xml:space="preserve">планки </t>
  </si>
  <si>
    <t xml:space="preserve">асфальтобетон</t>
  </si>
  <si>
    <t xml:space="preserve">тыс.тн.</t>
  </si>
  <si>
    <t xml:space="preserve">краны, запорнная арматура</t>
  </si>
  <si>
    <t xml:space="preserve">изделия электрооборудования</t>
  </si>
  <si>
    <t xml:space="preserve">тепловая энергия</t>
  </si>
  <si>
    <t xml:space="preserve">Г/кал</t>
  </si>
  <si>
    <t xml:space="preserve">водоснабжение</t>
  </si>
  <si>
    <r>
      <rPr>
        <sz val="10"/>
        <rFont val="PT Astra Serif"/>
        <family val="1"/>
        <charset val="204"/>
      </rPr>
      <t xml:space="preserve">м</t>
    </r>
    <r>
      <rPr>
        <vertAlign val="superscript"/>
        <sz val="10"/>
        <rFont val="PT Astra Serif"/>
        <family val="1"/>
        <charset val="204"/>
      </rPr>
      <t xml:space="preserve">3</t>
    </r>
    <r>
      <rPr>
        <sz val="10"/>
        <rFont val="PT Astra Serif"/>
        <family val="1"/>
        <charset val="204"/>
      </rPr>
      <t xml:space="preserve">/год</t>
    </r>
  </si>
  <si>
    <t xml:space="preserve">*) Расчет представляется согласно форме приложения 1</t>
  </si>
  <si>
    <t xml:space="preserve">**) Расчет представляется согласно форме приложения 2</t>
  </si>
  <si>
    <t xml:space="preserve">***) Расчет представляется согласно форме приложения 3</t>
  </si>
  <si>
    <t xml:space="preserve">Прогноз объёмов производства на 2025-2027 гг.</t>
  </si>
  <si>
    <t xml:space="preserve">(по видам экономической деятельности, в разрезе предприятий)</t>
  </si>
  <si>
    <t xml:space="preserve">тыс. руб.</t>
  </si>
  <si>
    <t xml:space="preserve">В сопоставимых ценах 2022 года</t>
  </si>
  <si>
    <t xml:space="preserve">в действующих ценах каждого года</t>
  </si>
  <si>
    <t xml:space="preserve">2022 г. отчет</t>
  </si>
  <si>
    <t xml:space="preserve">2023 г. в % к 2022 г.</t>
  </si>
  <si>
    <t xml:space="preserve">2023 г.в ценах 2022г.</t>
  </si>
  <si>
    <t xml:space="preserve">2024г. в % к 2023г.</t>
  </si>
  <si>
    <t xml:space="preserve">2024г.в ценах 2022 г.</t>
  </si>
  <si>
    <t xml:space="preserve">2025г. в % к 2024г.</t>
  </si>
  <si>
    <t xml:space="preserve">2025 г. в ценах 2022г.</t>
  </si>
  <si>
    <t xml:space="preserve">2026г. в % к 2025г.</t>
  </si>
  <si>
    <t xml:space="preserve">2027г. в % к 2026г.</t>
  </si>
  <si>
    <t xml:space="preserve">2027 г. в ценах 2022</t>
  </si>
  <si>
    <t xml:space="preserve">дефлятор 2023 г.</t>
  </si>
  <si>
    <t xml:space="preserve">2023 г. в ценах 2023 г. отчет</t>
  </si>
  <si>
    <t xml:space="preserve">дефлятор 2024 г.</t>
  </si>
  <si>
    <t xml:space="preserve">2024г. в ценах 2024г. оценка</t>
  </si>
  <si>
    <t xml:space="preserve">дефлятор 2025г.</t>
  </si>
  <si>
    <t xml:space="preserve">2025г. в ценах 2025 г.  прогноз</t>
  </si>
  <si>
    <t xml:space="preserve">дефлятор 2026г.</t>
  </si>
  <si>
    <t xml:space="preserve">2026г. в ценах 2026г. прогноз</t>
  </si>
  <si>
    <t xml:space="preserve">дефлятор 2027г.</t>
  </si>
  <si>
    <t xml:space="preserve">2027 г. в ценах 2027 г.   прогноз</t>
  </si>
  <si>
    <t xml:space="preserve">Объем произведенной продукции, выполненных работ и услуг, тыс. руб.    (По разделам C, D, E)               </t>
  </si>
  <si>
    <t xml:space="preserve">В,C,D,E</t>
  </si>
  <si>
    <t xml:space="preserve">     в том числе по видам деятельности:</t>
  </si>
  <si>
    <t xml:space="preserve">Раздел В: Добыча полезных ископаемых</t>
  </si>
  <si>
    <t xml:space="preserve">В</t>
  </si>
  <si>
    <t xml:space="preserve">Добыча сырой нефти и природного газа</t>
  </si>
  <si>
    <t xml:space="preserve">   в том числе по предприятиям:</t>
  </si>
  <si>
    <t xml:space="preserve">2.</t>
  </si>
  <si>
    <t xml:space="preserve">  Добыча полезных ископаемых</t>
  </si>
  <si>
    <t xml:space="preserve">1.</t>
  </si>
  <si>
    <t xml:space="preserve">3.</t>
  </si>
  <si>
    <t xml:space="preserve">Раздел С: Обрабатывающие производства</t>
  </si>
  <si>
    <t xml:space="preserve">С</t>
  </si>
  <si>
    <t xml:space="preserve">Производство пищевых продуктов</t>
  </si>
  <si>
    <t xml:space="preserve">1.АО "Цель"</t>
  </si>
  <si>
    <t xml:space="preserve">2.ООО "Краснокутский хлеб"</t>
  </si>
  <si>
    <t xml:space="preserve">10.71</t>
  </si>
  <si>
    <t xml:space="preserve">3.ООО "Завожская птицефабрика"</t>
  </si>
  <si>
    <t xml:space="preserve">Производство напитков</t>
  </si>
  <si>
    <t xml:space="preserve">Призводство табачных изделий</t>
  </si>
  <si>
    <t xml:space="preserve"> Производство текстильных изделий </t>
  </si>
  <si>
    <t xml:space="preserve">Производство одежды</t>
  </si>
  <si>
    <t xml:space="preserve"> Производство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 Производство кокса и нефтепродуктов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1.ООО "КрК"</t>
  </si>
  <si>
    <t xml:space="preserve">22.29</t>
  </si>
  <si>
    <t xml:space="preserve"> Производство резиновых и пластмассовых изделий  </t>
  </si>
  <si>
    <t xml:space="preserve"> Производство прочей неметаллической минеральной продукции</t>
  </si>
  <si>
    <t xml:space="preserve">1.ЗАО "Дорожный участок"</t>
  </si>
  <si>
    <t xml:space="preserve">23.99</t>
  </si>
  <si>
    <t xml:space="preserve"> Производство металлургическое</t>
  </si>
  <si>
    <t xml:space="preserve">Производство готовых металлических изделий, кроме машин и оборудования</t>
  </si>
  <si>
    <t xml:space="preserve">1.ООО "ПП "Краснокутский арматурный завод"</t>
  </si>
  <si>
    <t xml:space="preserve">24.5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1. ООО "КЭМЗ"</t>
  </si>
  <si>
    <t xml:space="preserve">28.99.3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 Производство электрооборудования, электронного и оптического оборудования    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аздел D: Обеспечение электрической энергией, газом и паром; кондиционирование воздуха,</t>
  </si>
  <si>
    <t xml:space="preserve">D</t>
  </si>
  <si>
    <t xml:space="preserve">1.КМУП "Тепловые сети"</t>
  </si>
  <si>
    <t xml:space="preserve">35.30.14</t>
  </si>
  <si>
    <t xml:space="preserve">Раздел Е: Водоснабжение; водоотведение, организация сбора и утилизации отходов, деятельность по ликвидации загрязнений</t>
  </si>
  <si>
    <t xml:space="preserve">Е</t>
  </si>
  <si>
    <t xml:space="preserve">1.КМУП "Краснокутский Водоканал+"</t>
  </si>
  <si>
    <t xml:space="preserve">36.00</t>
  </si>
  <si>
    <t xml:space="preserve">ПРИМЕЧАНИЕ: Показатели представляются по всем предприятиям, находящимся на территории района</t>
  </si>
  <si>
    <t xml:space="preserve">Прогноз объема отгруженных товаров собственного производства, выполненных работ и услуг собственными силами на 2025-2027 гг.</t>
  </si>
  <si>
    <t xml:space="preserve">Виды экономической деятельности, предприятия</t>
  </si>
  <si>
    <t xml:space="preserve">Код ОКВЭД</t>
  </si>
  <si>
    <t xml:space="preserve">2025год прогноз</t>
  </si>
  <si>
    <t xml:space="preserve">2026год прогноз</t>
  </si>
  <si>
    <t xml:space="preserve">2027 год прогноз</t>
  </si>
  <si>
    <t xml:space="preserve">Объем отгруж. продукции в % к произведенной</t>
  </si>
  <si>
    <t xml:space="preserve">Объем отгруженных товаров собственного производства, выполненных работ и услуг собственными силами (по полному кругу предприятий) в действующих ценах</t>
  </si>
  <si>
    <t xml:space="preserve">В, C,D,E</t>
  </si>
  <si>
    <t xml:space="preserve">1.МУП "Редакция газеты "Краснокутские Вести"</t>
  </si>
  <si>
    <t xml:space="preserve">Производство  продукции и в натуральном выражении </t>
  </si>
  <si>
    <t xml:space="preserve">  (в разрезе предприятий)</t>
  </si>
  <si>
    <t xml:space="preserve">Предприятия, продукция</t>
  </si>
  <si>
    <t xml:space="preserve">Единица измерения </t>
  </si>
  <si>
    <t xml:space="preserve">2022 год  отчет</t>
  </si>
  <si>
    <t xml:space="preserve">2023 год  отчет</t>
  </si>
  <si>
    <t xml:space="preserve">2024 год оценка </t>
  </si>
  <si>
    <t xml:space="preserve">2024 г. в % к 2023 г.</t>
  </si>
  <si>
    <t xml:space="preserve">2025 год  прогноз</t>
  </si>
  <si>
    <t xml:space="preserve">2025 г. в % к 2024 г. </t>
  </si>
  <si>
    <t xml:space="preserve">2026 год  прогноз</t>
  </si>
  <si>
    <t xml:space="preserve">2026 г. в % к 2025 г. </t>
  </si>
  <si>
    <t xml:space="preserve">2027 год  прогноз</t>
  </si>
  <si>
    <t xml:space="preserve">2027 г. в % к 2026 г. </t>
  </si>
  <si>
    <t xml:space="preserve">АО "Цель",   хлеб</t>
  </si>
  <si>
    <t xml:space="preserve">ООО "Краснокутский хлеб", хлеб</t>
  </si>
  <si>
    <t xml:space="preserve">ООО "Заволжская птицефабрика"</t>
  </si>
  <si>
    <t xml:space="preserve">колбасаные изделия </t>
  </si>
  <si>
    <t xml:space="preserve">полуфабрикаты</t>
  </si>
  <si>
    <t xml:space="preserve">Итого</t>
  </si>
  <si>
    <t xml:space="preserve">ООО "КрК"</t>
  </si>
  <si>
    <t xml:space="preserve">планки</t>
  </si>
  <si>
    <t xml:space="preserve">ЗАО "Дорожный участок"</t>
  </si>
  <si>
    <t xml:space="preserve">тыс.тн</t>
  </si>
  <si>
    <t xml:space="preserve">ООО "ПП"Краснокутский арматурный завод"</t>
  </si>
  <si>
    <t xml:space="preserve">краны,запорная арматура</t>
  </si>
  <si>
    <t xml:space="preserve">ООО "КЭМЗ"</t>
  </si>
  <si>
    <t xml:space="preserve">изделия электооборудования</t>
  </si>
  <si>
    <t xml:space="preserve">КМУП "Тепловые сети"</t>
  </si>
  <si>
    <t xml:space="preserve">тепловая эл.энергия</t>
  </si>
  <si>
    <t xml:space="preserve">Гкал</t>
  </si>
  <si>
    <t xml:space="preserve">КМУП "Краснокутский Водоканал+"</t>
  </si>
  <si>
    <t xml:space="preserve">тыс.м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#,##0.00"/>
    <numFmt numFmtId="169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u val="single"/>
      <sz val="10"/>
      <name val="PT Astra Serif"/>
      <family val="1"/>
      <charset val="204"/>
    </font>
    <font>
      <sz val="8"/>
      <name val="PT Astra Serif"/>
      <family val="1"/>
      <charset val="204"/>
    </font>
    <font>
      <b val="true"/>
      <sz val="8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9"/>
      <name val="PT Astra Serif"/>
      <family val="1"/>
      <charset val="204"/>
    </font>
    <font>
      <sz val="8"/>
      <name val="Arial Cyr"/>
      <family val="0"/>
      <charset val="204"/>
    </font>
    <font>
      <vertAlign val="superscript"/>
      <sz val="10"/>
      <name val="PT Astra Serif"/>
      <family val="1"/>
      <charset val="204"/>
    </font>
    <font>
      <sz val="9"/>
      <color rgb="FFFF0000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Arial Cyr"/>
      <family val="0"/>
      <charset val="204"/>
    </font>
    <font>
      <sz val="7"/>
      <name val="PT Astra Serif"/>
      <family val="1"/>
      <charset val="204"/>
    </font>
    <font>
      <sz val="11"/>
      <name val="PT Astra Serif"/>
      <family val="1"/>
      <charset val="204"/>
    </font>
    <font>
      <sz val="8"/>
      <color rgb="FF3333CC"/>
      <name val="PT Astra Serif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FF0000"/>
      <name val="PT Astra Serif"/>
      <family val="1"/>
      <charset val="204"/>
    </font>
    <font>
      <sz val="10"/>
      <color rgb="FFFF0000"/>
      <name val="PT Astra Serif"/>
      <family val="1"/>
      <charset val="204"/>
    </font>
    <font>
      <sz val="10"/>
      <name val="Times New Roman"/>
      <family val="1"/>
      <charset val="204"/>
    </font>
    <font>
      <b val="true"/>
      <sz val="11"/>
      <color rgb="FFFF0000"/>
      <name val="PT Astra Serif"/>
      <family val="1"/>
      <charset val="204"/>
    </font>
    <font>
      <b val="true"/>
      <sz val="11"/>
      <name val="Cambria"/>
      <family val="1"/>
      <charset val="204"/>
    </font>
    <font>
      <sz val="11"/>
      <name val="Cambria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3333CC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PT Astra Serif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00"/>
      <name val="PT Astra Serif"/>
      <family val="1"/>
      <charset val="204"/>
    </font>
    <font>
      <sz val="10"/>
      <color rgb="FF3333CC"/>
      <name val="PT Astra Serif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8.56"/>
    <col collapsed="false" customWidth="true" hidden="false" outlineLevel="0" max="3" min="3" style="2" width="11.13"/>
    <col collapsed="false" customWidth="true" hidden="false" outlineLevel="0" max="4" min="4" style="2" width="11.85"/>
    <col collapsed="false" customWidth="true" hidden="false" outlineLevel="0" max="5" min="5" style="2" width="11.7"/>
    <col collapsed="false" customWidth="true" hidden="false" outlineLevel="0" max="6" min="6" style="2" width="11.99"/>
    <col collapsed="false" customWidth="true" hidden="false" outlineLevel="0" max="7" min="7" style="2" width="12.56"/>
    <col collapsed="false" customWidth="true" hidden="false" outlineLevel="0" max="8" min="8" style="2" width="11.7"/>
    <col collapsed="false" customWidth="true" hidden="false" outlineLevel="0" max="9" min="9" style="2" width="12.56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G1" s="3" t="s">
        <v>0</v>
      </c>
      <c r="H1" s="3"/>
      <c r="I1" s="3"/>
    </row>
    <row r="2" customFormat="false" ht="12.75" hidden="false" customHeight="false" outlineLevel="0" collapsed="false">
      <c r="G2" s="3" t="s">
        <v>1</v>
      </c>
      <c r="H2" s="3"/>
      <c r="I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7" customFormat="tru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1" t="s">
        <v>4</v>
      </c>
    </row>
    <row r="7" customFormat="false" ht="12.75" hidden="false" customHeight="true" outlineLevel="0" collapsed="false">
      <c r="A7" s="8" t="s">
        <v>5</v>
      </c>
      <c r="B7" s="9" t="s">
        <v>6</v>
      </c>
      <c r="C7" s="10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/>
      <c r="I7" s="11"/>
    </row>
    <row r="8" customFormat="false" ht="12.75" hidden="false" customHeight="false" outlineLevel="0" collapsed="false">
      <c r="A8" s="8"/>
      <c r="B8" s="9"/>
      <c r="C8" s="10"/>
      <c r="D8" s="11"/>
      <c r="E8" s="11"/>
      <c r="F8" s="11"/>
      <c r="G8" s="12" t="s">
        <v>12</v>
      </c>
      <c r="H8" s="12" t="s">
        <v>13</v>
      </c>
      <c r="I8" s="12" t="s">
        <v>14</v>
      </c>
    </row>
    <row r="9" customFormat="false" ht="12.75" hidden="false" customHeight="false" outlineLevel="0" collapsed="false">
      <c r="A9" s="8"/>
      <c r="B9" s="9"/>
      <c r="C9" s="10"/>
      <c r="D9" s="12"/>
      <c r="E9" s="12"/>
      <c r="F9" s="12"/>
      <c r="G9" s="12"/>
      <c r="H9" s="12"/>
      <c r="I9" s="12"/>
    </row>
    <row r="10" customFormat="false" ht="36.75" hidden="false" customHeight="true" outlineLevel="0" collapsed="false">
      <c r="A10" s="13" t="s">
        <v>15</v>
      </c>
      <c r="B10" s="11" t="s">
        <v>16</v>
      </c>
      <c r="C10" s="14" t="s">
        <v>17</v>
      </c>
      <c r="D10" s="15" t="n">
        <v>91.8</v>
      </c>
      <c r="E10" s="15" t="n">
        <v>90.7</v>
      </c>
      <c r="F10" s="16" t="n">
        <f aca="false">производство!F6</f>
        <v>109.437379017406</v>
      </c>
      <c r="G10" s="16" t="n">
        <f aca="false">производство!H6</f>
        <v>101.73384478769</v>
      </c>
      <c r="H10" s="16" t="n">
        <f aca="false">производство!J6</f>
        <v>101.039610840008</v>
      </c>
      <c r="I10" s="16" t="n">
        <f aca="false">производство!L6</f>
        <v>100.843905242934</v>
      </c>
    </row>
    <row r="11" customFormat="false" ht="78.75" hidden="false" customHeight="false" outlineLevel="0" collapsed="false">
      <c r="A11" s="17" t="s">
        <v>18</v>
      </c>
      <c r="B11" s="11" t="s">
        <v>19</v>
      </c>
      <c r="C11" s="18" t="s">
        <v>20</v>
      </c>
      <c r="D11" s="19" t="n">
        <f aca="false">производство!C6</f>
        <v>669511.3</v>
      </c>
      <c r="E11" s="19" t="n">
        <f aca="false">производство!E6</f>
        <v>607178.4053</v>
      </c>
      <c r="F11" s="20" t="n">
        <f aca="false">производство!Q6</f>
        <v>1434025.48331</v>
      </c>
      <c r="G11" s="20" t="n">
        <f aca="false">производство!S6</f>
        <v>1538340.18556545</v>
      </c>
      <c r="H11" s="20" t="n">
        <f aca="false">производство!U6</f>
        <v>1616213.70652435</v>
      </c>
      <c r="I11" s="20" t="n">
        <f aca="false">производство!W6</f>
        <v>1689933.08832053</v>
      </c>
    </row>
    <row r="12" customFormat="false" ht="12.75" hidden="false" customHeight="true" outlineLevel="0" collapsed="false">
      <c r="A12" s="21"/>
      <c r="B12" s="21"/>
      <c r="C12" s="8"/>
      <c r="D12" s="8"/>
      <c r="E12" s="8"/>
      <c r="F12" s="22"/>
      <c r="G12" s="22"/>
      <c r="H12" s="22"/>
      <c r="I12" s="22"/>
    </row>
    <row r="13" customFormat="false" ht="47.25" hidden="false" customHeight="false" outlineLevel="0" collapsed="false">
      <c r="A13" s="23" t="s">
        <v>21</v>
      </c>
      <c r="B13" s="21"/>
      <c r="C13" s="24" t="s">
        <v>22</v>
      </c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25" t="s">
        <v>23</v>
      </c>
      <c r="B14" s="21"/>
      <c r="C14" s="8" t="s">
        <v>24</v>
      </c>
      <c r="D14" s="22" t="n">
        <v>883.3</v>
      </c>
      <c r="E14" s="22" t="n">
        <v>847</v>
      </c>
      <c r="F14" s="22" t="n">
        <v>875</v>
      </c>
      <c r="G14" s="22" t="n">
        <v>876.8</v>
      </c>
      <c r="H14" s="22" t="n">
        <v>877.7</v>
      </c>
      <c r="I14" s="22" t="n">
        <v>877.7</v>
      </c>
    </row>
    <row r="15" customFormat="false" ht="12.75" hidden="false" customHeight="false" outlineLevel="0" collapsed="false">
      <c r="A15" s="25" t="s">
        <v>25</v>
      </c>
      <c r="B15" s="21"/>
      <c r="C15" s="8" t="s">
        <v>24</v>
      </c>
      <c r="D15" s="22" t="n">
        <v>2.53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</row>
    <row r="16" customFormat="false" ht="12.75" hidden="false" customHeight="false" outlineLevel="0" collapsed="false">
      <c r="A16" s="25" t="s">
        <v>26</v>
      </c>
      <c r="B16" s="21"/>
      <c r="C16" s="8" t="s">
        <v>24</v>
      </c>
      <c r="D16" s="22" t="n">
        <v>92.8</v>
      </c>
      <c r="E16" s="22" t="n">
        <v>24.05</v>
      </c>
      <c r="F16" s="22" t="n">
        <v>0</v>
      </c>
      <c r="G16" s="22" t="n">
        <v>0</v>
      </c>
      <c r="H16" s="22" t="n">
        <v>0</v>
      </c>
      <c r="I16" s="22" t="n">
        <v>0</v>
      </c>
    </row>
    <row r="17" customFormat="false" ht="12.75" hidden="false" customHeight="false" outlineLevel="0" collapsed="false">
      <c r="A17" s="25" t="s">
        <v>27</v>
      </c>
      <c r="B17" s="11"/>
      <c r="C17" s="8" t="s">
        <v>24</v>
      </c>
      <c r="D17" s="22" t="n">
        <v>10.1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</row>
    <row r="18" s="29" customFormat="true" ht="12.75" hidden="false" customHeight="false" outlineLevel="0" collapsed="false">
      <c r="A18" s="26" t="s">
        <v>28</v>
      </c>
      <c r="B18" s="27"/>
      <c r="C18" s="8" t="s">
        <v>24</v>
      </c>
      <c r="D18" s="28" t="n">
        <v>3.3</v>
      </c>
      <c r="E18" s="28" t="n">
        <v>0.9</v>
      </c>
      <c r="F18" s="28" t="n">
        <v>0</v>
      </c>
      <c r="G18" s="28" t="n">
        <v>0</v>
      </c>
      <c r="H18" s="28" t="n">
        <v>0</v>
      </c>
      <c r="I18" s="28" t="n">
        <v>0</v>
      </c>
    </row>
    <row r="19" customFormat="false" ht="12.75" hidden="false" customHeight="false" outlineLevel="0" collapsed="false">
      <c r="A19" s="30" t="s">
        <v>29</v>
      </c>
      <c r="B19" s="8"/>
      <c r="C19" s="8" t="s">
        <v>3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</row>
    <row r="20" customFormat="false" ht="12.75" hidden="false" customHeight="false" outlineLevel="0" collapsed="false">
      <c r="A20" s="30" t="s">
        <v>31</v>
      </c>
      <c r="B20" s="11"/>
      <c r="C20" s="8" t="s">
        <v>30</v>
      </c>
      <c r="D20" s="22" t="n">
        <v>3779.7</v>
      </c>
      <c r="E20" s="22" t="n">
        <v>3708.1</v>
      </c>
      <c r="F20" s="22" t="n">
        <v>3819.3</v>
      </c>
      <c r="G20" s="22" t="n">
        <v>3933.9</v>
      </c>
      <c r="H20" s="22" t="n">
        <v>4051.9</v>
      </c>
      <c r="I20" s="22" t="n">
        <v>4173.5</v>
      </c>
    </row>
    <row r="21" customFormat="false" ht="12.75" hidden="false" customHeight="false" outlineLevel="0" collapsed="false">
      <c r="A21" s="30" t="s">
        <v>32</v>
      </c>
      <c r="B21" s="21"/>
      <c r="C21" s="8" t="s">
        <v>33</v>
      </c>
      <c r="D21" s="22" t="n">
        <v>16</v>
      </c>
      <c r="E21" s="22" t="n">
        <v>13.2</v>
      </c>
      <c r="F21" s="22" t="n">
        <v>14.32</v>
      </c>
      <c r="G21" s="22" t="n">
        <v>15.44</v>
      </c>
      <c r="H21" s="22" t="n">
        <v>15.98</v>
      </c>
      <c r="I21" s="22" t="n">
        <v>16.22</v>
      </c>
    </row>
    <row r="22" customFormat="false" ht="12.75" hidden="false" customHeight="false" outlineLevel="0" collapsed="false">
      <c r="A22" s="30" t="s">
        <v>34</v>
      </c>
      <c r="B22" s="21"/>
      <c r="C22" s="8" t="s">
        <v>30</v>
      </c>
      <c r="D22" s="22" t="n">
        <v>119.6</v>
      </c>
      <c r="E22" s="22" t="n">
        <v>150</v>
      </c>
      <c r="F22" s="22" t="n">
        <v>165</v>
      </c>
      <c r="G22" s="22" t="n">
        <v>181.5</v>
      </c>
      <c r="H22" s="22" t="n">
        <v>190</v>
      </c>
      <c r="I22" s="22" t="n">
        <v>198.93</v>
      </c>
    </row>
    <row r="23" customFormat="false" ht="12.75" hidden="false" customHeight="false" outlineLevel="0" collapsed="false">
      <c r="A23" s="30" t="s">
        <v>35</v>
      </c>
      <c r="B23" s="11"/>
      <c r="C23" s="8" t="s">
        <v>30</v>
      </c>
      <c r="D23" s="22" t="n">
        <v>69.2</v>
      </c>
      <c r="E23" s="22" t="n">
        <v>100</v>
      </c>
      <c r="F23" s="22" t="n">
        <v>120</v>
      </c>
      <c r="G23" s="22" t="n">
        <v>120</v>
      </c>
      <c r="H23" s="22" t="n">
        <v>120</v>
      </c>
      <c r="I23" s="22" t="n">
        <v>120</v>
      </c>
    </row>
    <row r="24" customFormat="false" ht="12.75" hidden="false" customHeight="false" outlineLevel="0" collapsed="false">
      <c r="A24" s="30" t="s">
        <v>36</v>
      </c>
      <c r="B24" s="8"/>
      <c r="C24" s="8" t="s">
        <v>37</v>
      </c>
      <c r="D24" s="22" t="n">
        <v>7</v>
      </c>
      <c r="E24" s="22" t="n">
        <v>2.4</v>
      </c>
      <c r="F24" s="22" t="n">
        <v>0</v>
      </c>
      <c r="G24" s="22" t="n">
        <v>0</v>
      </c>
      <c r="H24" s="22" t="n">
        <v>0</v>
      </c>
      <c r="I24" s="22" t="n">
        <v>0</v>
      </c>
    </row>
    <row r="25" customFormat="false" ht="15.75" hidden="false" customHeight="false" outlineLevel="0" collapsed="false">
      <c r="A25" s="25" t="s">
        <v>38</v>
      </c>
      <c r="B25" s="11"/>
      <c r="C25" s="8" t="s">
        <v>39</v>
      </c>
      <c r="D25" s="22" t="n">
        <v>756.7</v>
      </c>
      <c r="E25" s="22" t="n">
        <v>669.53</v>
      </c>
      <c r="F25" s="22" t="n">
        <v>669.53</v>
      </c>
      <c r="G25" s="22" t="n">
        <v>669.53</v>
      </c>
      <c r="H25" s="22" t="n">
        <v>669.53</v>
      </c>
      <c r="I25" s="22" t="n">
        <v>670</v>
      </c>
    </row>
    <row r="26" customFormat="false" ht="13.15" hidden="true" customHeight="true" outlineLevel="0" collapsed="false">
      <c r="A26" s="31" t="s">
        <v>40</v>
      </c>
      <c r="B26" s="31"/>
      <c r="C26" s="31"/>
      <c r="D26" s="31"/>
      <c r="E26" s="31"/>
      <c r="F26" s="31"/>
      <c r="G26" s="31"/>
      <c r="H26" s="31"/>
      <c r="I26" s="3"/>
    </row>
    <row r="27" customFormat="false" ht="13.15" hidden="true" customHeight="true" outlineLevel="0" collapsed="false">
      <c r="A27" s="31" t="s">
        <v>41</v>
      </c>
      <c r="B27" s="31"/>
      <c r="C27" s="31"/>
      <c r="D27" s="31"/>
      <c r="E27" s="31"/>
      <c r="F27" s="31"/>
      <c r="G27" s="31"/>
      <c r="H27" s="31"/>
      <c r="I27" s="3"/>
    </row>
    <row r="28" customFormat="false" ht="13.15" hidden="true" customHeight="true" outlineLevel="0" collapsed="false">
      <c r="A28" s="31" t="s">
        <v>42</v>
      </c>
      <c r="B28" s="31"/>
      <c r="C28" s="31"/>
      <c r="D28" s="31"/>
      <c r="E28" s="31"/>
      <c r="F28" s="31"/>
      <c r="G28" s="31"/>
      <c r="H28" s="31"/>
      <c r="I28" s="3"/>
    </row>
    <row r="29" customFormat="false" ht="12.75" hidden="true" customHeight="false" outlineLevel="0" collapsed="false">
      <c r="A29" s="31"/>
      <c r="B29" s="6"/>
      <c r="C29" s="3"/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31"/>
      <c r="B30" s="6"/>
      <c r="C30" s="3"/>
      <c r="D30" s="3"/>
      <c r="E30" s="3"/>
      <c r="F30" s="3"/>
      <c r="G30" s="3"/>
      <c r="H30" s="3"/>
      <c r="I30" s="3"/>
    </row>
    <row r="31" customFormat="false" ht="12.75" hidden="false" customHeight="false" outlineLevel="0" collapsed="false">
      <c r="A31" s="31"/>
      <c r="B31" s="6"/>
      <c r="C31" s="3"/>
      <c r="D31" s="3"/>
      <c r="E31" s="3"/>
      <c r="F31" s="3"/>
      <c r="G31" s="3"/>
      <c r="H31" s="3"/>
      <c r="I31" s="3"/>
    </row>
    <row r="32" customFormat="false" ht="12.75" hidden="false" customHeight="false" outlineLevel="0" collapsed="false">
      <c r="A32" s="31"/>
      <c r="B32" s="6"/>
      <c r="C32" s="3"/>
      <c r="D32" s="3"/>
      <c r="E32" s="3"/>
      <c r="F32" s="3"/>
      <c r="G32" s="3"/>
      <c r="H32" s="3"/>
      <c r="I32" s="3"/>
    </row>
    <row r="33" customFormat="false" ht="12.75" hidden="false" customHeight="false" outlineLevel="0" collapsed="false">
      <c r="A33" s="31"/>
      <c r="B33" s="6"/>
      <c r="C33" s="3"/>
      <c r="D33" s="3"/>
      <c r="E33" s="3"/>
      <c r="F33" s="3"/>
      <c r="G33" s="3"/>
      <c r="H33" s="3"/>
      <c r="I33" s="3"/>
    </row>
    <row r="34" customFormat="false" ht="12.75" hidden="false" customHeight="false" outlineLevel="0" collapsed="false">
      <c r="A34" s="31"/>
      <c r="B34" s="6"/>
      <c r="C34" s="3"/>
      <c r="D34" s="3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31"/>
      <c r="B35" s="6"/>
      <c r="C35" s="3"/>
      <c r="D35" s="3"/>
      <c r="E35" s="3"/>
      <c r="F35" s="3"/>
      <c r="G35" s="3"/>
      <c r="H35" s="3"/>
      <c r="I35" s="3"/>
    </row>
    <row r="36" customFormat="false" ht="12.75" hidden="false" customHeight="false" outlineLevel="0" collapsed="false">
      <c r="A36" s="31"/>
      <c r="B36" s="6"/>
      <c r="C36" s="3"/>
      <c r="D36" s="3"/>
      <c r="E36" s="3"/>
      <c r="F36" s="3"/>
      <c r="G36" s="3"/>
      <c r="H36" s="3"/>
      <c r="I36" s="3"/>
    </row>
    <row r="37" customFormat="false" ht="12.75" hidden="false" customHeight="false" outlineLevel="0" collapsed="false">
      <c r="A37" s="31"/>
      <c r="B37" s="6"/>
      <c r="C37" s="3"/>
      <c r="D37" s="3"/>
      <c r="E37" s="3"/>
      <c r="F37" s="3"/>
      <c r="G37" s="3"/>
      <c r="H37" s="3"/>
      <c r="I37" s="3"/>
    </row>
    <row r="38" customFormat="false" ht="12.75" hidden="false" customHeight="false" outlineLevel="0" collapsed="false">
      <c r="A38" s="31"/>
      <c r="B38" s="6"/>
      <c r="C38" s="3"/>
      <c r="D38" s="3"/>
      <c r="E38" s="3"/>
      <c r="F38" s="3"/>
      <c r="G38" s="3"/>
      <c r="H38" s="3"/>
      <c r="I38" s="3"/>
    </row>
    <row r="39" customFormat="false" ht="12.75" hidden="false" customHeight="false" outlineLevel="0" collapsed="false">
      <c r="A39" s="31"/>
      <c r="B39" s="6"/>
      <c r="C39" s="3"/>
      <c r="D39" s="3"/>
      <c r="E39" s="3"/>
      <c r="F39" s="3"/>
      <c r="G39" s="3"/>
      <c r="H39" s="3"/>
      <c r="I39" s="3"/>
    </row>
    <row r="40" customFormat="false" ht="12.75" hidden="false" customHeight="false" outlineLevel="0" collapsed="false">
      <c r="A40" s="31"/>
      <c r="B40" s="6"/>
      <c r="C40" s="3"/>
      <c r="D40" s="3"/>
      <c r="E40" s="3"/>
      <c r="F40" s="3"/>
      <c r="G40" s="3"/>
      <c r="H40" s="3"/>
      <c r="I40" s="3"/>
    </row>
    <row r="41" customFormat="false" ht="12.75" hidden="false" customHeight="false" outlineLevel="0" collapsed="false">
      <c r="A41" s="31"/>
      <c r="B41" s="6"/>
      <c r="C41" s="3"/>
      <c r="D41" s="3"/>
      <c r="E41" s="3"/>
      <c r="F41" s="3"/>
      <c r="G41" s="3"/>
      <c r="H41" s="3"/>
      <c r="I41" s="3"/>
    </row>
    <row r="42" customFormat="false" ht="12.75" hidden="false" customHeight="false" outlineLevel="0" collapsed="false">
      <c r="A42" s="31"/>
      <c r="B42" s="6"/>
      <c r="C42" s="3"/>
      <c r="D42" s="3"/>
      <c r="E42" s="3"/>
      <c r="F42" s="3"/>
      <c r="G42" s="3"/>
      <c r="H42" s="3"/>
      <c r="I42" s="3"/>
    </row>
    <row r="43" customFormat="false" ht="12.75" hidden="false" customHeight="false" outlineLevel="0" collapsed="false">
      <c r="A43" s="31"/>
      <c r="B43" s="6"/>
      <c r="C43" s="3"/>
      <c r="D43" s="3"/>
      <c r="E43" s="3"/>
      <c r="F43" s="3"/>
      <c r="G43" s="3"/>
      <c r="H43" s="3"/>
      <c r="I43" s="3"/>
    </row>
    <row r="44" customFormat="false" ht="12.75" hidden="false" customHeight="false" outlineLevel="0" collapsed="false">
      <c r="A44" s="31"/>
      <c r="B44" s="6"/>
      <c r="C44" s="3"/>
      <c r="D44" s="3"/>
      <c r="E44" s="3"/>
      <c r="F44" s="3"/>
      <c r="G44" s="3"/>
      <c r="H44" s="3"/>
      <c r="I44" s="3"/>
    </row>
    <row r="45" customFormat="false" ht="12.75" hidden="false" customHeight="false" outlineLevel="0" collapsed="false">
      <c r="A45" s="31"/>
      <c r="B45" s="6"/>
      <c r="C45" s="3"/>
      <c r="D45" s="3"/>
      <c r="E45" s="3"/>
      <c r="F45" s="3"/>
      <c r="G45" s="3"/>
      <c r="H45" s="3"/>
      <c r="I45" s="3"/>
    </row>
    <row r="46" customFormat="false" ht="12.75" hidden="false" customHeight="false" outlineLevel="0" collapsed="false">
      <c r="A46" s="31"/>
      <c r="B46" s="6"/>
      <c r="C46" s="3"/>
      <c r="D46" s="3"/>
      <c r="E46" s="3"/>
      <c r="F46" s="3"/>
      <c r="G46" s="3"/>
      <c r="H46" s="3"/>
      <c r="I46" s="3"/>
    </row>
    <row r="47" customFormat="false" ht="12.75" hidden="false" customHeight="false" outlineLevel="0" collapsed="false">
      <c r="A47" s="31"/>
      <c r="B47" s="6"/>
      <c r="C47" s="3"/>
      <c r="D47" s="3"/>
      <c r="E47" s="3"/>
      <c r="F47" s="3"/>
      <c r="G47" s="3"/>
      <c r="H47" s="3"/>
      <c r="I47" s="3"/>
    </row>
    <row r="48" customFormat="false" ht="12.75" hidden="false" customHeight="false" outlineLevel="0" collapsed="false">
      <c r="A48" s="31"/>
      <c r="B48" s="6"/>
      <c r="C48" s="3"/>
      <c r="D48" s="3"/>
      <c r="E48" s="3"/>
      <c r="F48" s="3"/>
      <c r="G48" s="3"/>
      <c r="H48" s="3"/>
      <c r="I48" s="3"/>
    </row>
    <row r="49" customFormat="false" ht="12.75" hidden="false" customHeight="false" outlineLevel="0" collapsed="false">
      <c r="A49" s="31"/>
      <c r="B49" s="6"/>
      <c r="C49" s="3"/>
      <c r="D49" s="3"/>
      <c r="E49" s="3"/>
      <c r="F49" s="3"/>
      <c r="G49" s="3"/>
      <c r="H49" s="3"/>
      <c r="I49" s="3"/>
    </row>
    <row r="50" customFormat="false" ht="12.75" hidden="false" customHeight="false" outlineLevel="0" collapsed="false">
      <c r="A50" s="31"/>
      <c r="B50" s="6"/>
      <c r="C50" s="3"/>
      <c r="D50" s="3"/>
      <c r="E50" s="3"/>
      <c r="F50" s="3"/>
      <c r="G50" s="3"/>
      <c r="H50" s="3"/>
      <c r="I50" s="3"/>
    </row>
    <row r="51" customFormat="false" ht="12.75" hidden="false" customHeight="false" outlineLevel="0" collapsed="false">
      <c r="A51" s="31"/>
      <c r="B51" s="6"/>
      <c r="C51" s="3"/>
      <c r="D51" s="3"/>
      <c r="E51" s="3"/>
      <c r="F51" s="3"/>
      <c r="G51" s="3"/>
      <c r="H51" s="3"/>
      <c r="I51" s="3"/>
    </row>
    <row r="52" customFormat="false" ht="12.75" hidden="false" customHeight="false" outlineLevel="0" collapsed="false">
      <c r="A52" s="32"/>
      <c r="B52" s="33"/>
      <c r="C52" s="3"/>
      <c r="D52" s="3"/>
      <c r="E52" s="3"/>
      <c r="F52" s="3"/>
      <c r="G52" s="3"/>
      <c r="H52" s="3"/>
      <c r="I52" s="3"/>
    </row>
  </sheetData>
  <mergeCells count="15">
    <mergeCell ref="G1:I1"/>
    <mergeCell ref="G2:I2"/>
    <mergeCell ref="A3:I3"/>
    <mergeCell ref="A4:I4"/>
    <mergeCell ref="A5:I5"/>
    <mergeCell ref="A7:A8"/>
    <mergeCell ref="B7:B8"/>
    <mergeCell ref="C7:C8"/>
    <mergeCell ref="D7:D8"/>
    <mergeCell ref="E7:E8"/>
    <mergeCell ref="F7:F8"/>
    <mergeCell ref="G7:I7"/>
    <mergeCell ref="A26:H26"/>
    <mergeCell ref="A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5" topLeftCell="K158" activePane="bottomRight" state="frozen"/>
      <selection pane="topLeft" activeCell="A1" activeCellId="0" sqref="A1"/>
      <selection pane="topRight" activeCell="K1" activeCellId="0" sqref="K1"/>
      <selection pane="bottomLeft" activeCell="A158" activeCellId="0" sqref="A158"/>
      <selection pane="bottomRight" activeCell="A1" activeCellId="0" sqref="A1:IV19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4" width="27.14"/>
    <col collapsed="false" customWidth="true" hidden="false" outlineLevel="0" max="2" min="2" style="35" width="6.41"/>
    <col collapsed="false" customWidth="true" hidden="false" outlineLevel="0" max="3" min="3" style="36" width="13.28"/>
    <col collapsed="false" customWidth="true" hidden="false" outlineLevel="0" max="4" min="4" style="37" width="11.28"/>
    <col collapsed="false" customWidth="true" hidden="false" outlineLevel="0" max="5" min="5" style="38" width="13.56"/>
    <col collapsed="false" customWidth="true" hidden="false" outlineLevel="0" max="6" min="6" style="37" width="11.28"/>
    <col collapsed="false" customWidth="true" hidden="false" outlineLevel="0" max="7" min="7" style="38" width="12.7"/>
    <col collapsed="false" customWidth="true" hidden="false" outlineLevel="0" max="8" min="8" style="37" width="11.28"/>
    <col collapsed="false" customWidth="true" hidden="false" outlineLevel="0" max="9" min="9" style="38" width="12.7"/>
    <col collapsed="false" customWidth="true" hidden="false" outlineLevel="0" max="10" min="10" style="37" width="11.28"/>
    <col collapsed="false" customWidth="true" hidden="false" outlineLevel="0" max="11" min="11" style="38" width="12.85"/>
    <col collapsed="false" customWidth="true" hidden="false" outlineLevel="0" max="12" min="12" style="37" width="11.28"/>
    <col collapsed="false" customWidth="true" hidden="false" outlineLevel="0" max="13" min="13" style="38" width="13.41"/>
    <col collapsed="false" customWidth="true" hidden="false" outlineLevel="0" max="14" min="14" style="39" width="11.28"/>
    <col collapsed="false" customWidth="true" hidden="false" outlineLevel="0" max="15" min="15" style="40" width="13.41"/>
    <col collapsed="false" customWidth="true" hidden="false" outlineLevel="0" max="16" min="16" style="41" width="11.28"/>
    <col collapsed="false" customWidth="true" hidden="false" outlineLevel="0" max="17" min="17" style="38" width="12.56"/>
    <col collapsed="false" customWidth="true" hidden="false" outlineLevel="0" max="18" min="18" style="41" width="11.28"/>
    <col collapsed="false" customWidth="true" hidden="false" outlineLevel="0" max="19" min="19" style="38" width="12.56"/>
    <col collapsed="false" customWidth="true" hidden="false" outlineLevel="0" max="20" min="20" style="41" width="11.28"/>
    <col collapsed="false" customWidth="true" hidden="false" outlineLevel="0" max="21" min="21" style="38" width="12.7"/>
    <col collapsed="false" customWidth="true" hidden="false" outlineLevel="0" max="22" min="22" style="41" width="11.28"/>
    <col collapsed="false" customWidth="true" hidden="false" outlineLevel="0" max="23" min="23" style="38" width="12.85"/>
    <col collapsed="false" customWidth="true" hidden="false" outlineLevel="0" max="24" min="24" style="1" width="10.99"/>
    <col collapsed="false" customWidth="false" hidden="false" outlineLevel="0" max="257" min="25" style="1" width="8.85"/>
  </cols>
  <sheetData>
    <row r="1" customFormat="false" ht="15.75" hidden="true" customHeight="false" outlineLevel="0" collapsed="false">
      <c r="A1" s="42" t="s">
        <v>4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</row>
    <row r="2" customFormat="false" ht="12.75" hidden="true" customHeight="false" outlineLevel="0" collapsed="false">
      <c r="A2" s="43" t="s">
        <v>4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3.5" hidden="tru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W3" s="38" t="s">
        <v>45</v>
      </c>
    </row>
    <row r="4" customFormat="false" ht="19.5" hidden="true" customHeight="true" outlineLevel="0" collapsed="false">
      <c r="A4" s="45"/>
      <c r="B4" s="46" t="s">
        <v>6</v>
      </c>
      <c r="C4" s="47" t="s">
        <v>46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7" t="s">
        <v>47</v>
      </c>
      <c r="O4" s="47"/>
      <c r="P4" s="47"/>
      <c r="Q4" s="47"/>
      <c r="R4" s="47"/>
      <c r="S4" s="47"/>
      <c r="T4" s="47"/>
      <c r="U4" s="47"/>
      <c r="V4" s="47"/>
      <c r="W4" s="47"/>
    </row>
    <row r="5" customFormat="false" ht="36" hidden="true" customHeight="false" outlineLevel="0" collapsed="false">
      <c r="A5" s="45"/>
      <c r="B5" s="46"/>
      <c r="C5" s="48" t="s">
        <v>48</v>
      </c>
      <c r="D5" s="49" t="s">
        <v>49</v>
      </c>
      <c r="E5" s="50" t="s">
        <v>50</v>
      </c>
      <c r="F5" s="49" t="s">
        <v>51</v>
      </c>
      <c r="G5" s="50" t="s">
        <v>52</v>
      </c>
      <c r="H5" s="49" t="s">
        <v>53</v>
      </c>
      <c r="I5" s="50" t="s">
        <v>54</v>
      </c>
      <c r="J5" s="49" t="s">
        <v>55</v>
      </c>
      <c r="K5" s="50" t="s">
        <v>54</v>
      </c>
      <c r="L5" s="49" t="s">
        <v>56</v>
      </c>
      <c r="M5" s="51" t="s">
        <v>57</v>
      </c>
      <c r="N5" s="52" t="s">
        <v>58</v>
      </c>
      <c r="O5" s="53" t="s">
        <v>59</v>
      </c>
      <c r="P5" s="53" t="s">
        <v>60</v>
      </c>
      <c r="Q5" s="53" t="s">
        <v>61</v>
      </c>
      <c r="R5" s="53" t="s">
        <v>62</v>
      </c>
      <c r="S5" s="53" t="s">
        <v>63</v>
      </c>
      <c r="T5" s="53" t="s">
        <v>64</v>
      </c>
      <c r="U5" s="53" t="s">
        <v>65</v>
      </c>
      <c r="V5" s="53" t="s">
        <v>66</v>
      </c>
      <c r="W5" s="54" t="s">
        <v>67</v>
      </c>
    </row>
    <row r="6" s="63" customFormat="true" ht="31.5" hidden="true" customHeight="false" outlineLevel="0" collapsed="false">
      <c r="A6" s="55" t="s">
        <v>68</v>
      </c>
      <c r="B6" s="56" t="s">
        <v>69</v>
      </c>
      <c r="C6" s="57" t="n">
        <f aca="false">C8+C17+C104+C108</f>
        <v>669511.3</v>
      </c>
      <c r="D6" s="58" t="n">
        <f aca="false">E6/C6*100</f>
        <v>90.6897919870807</v>
      </c>
      <c r="E6" s="57" t="n">
        <f aca="false">E8+E17+E104+E108</f>
        <v>607178.4053</v>
      </c>
      <c r="F6" s="58" t="n">
        <f aca="false">G6/E6*100</f>
        <v>109.437379017406</v>
      </c>
      <c r="G6" s="57" t="n">
        <f aca="false">G8+G17+G104+G108</f>
        <v>664480.13272</v>
      </c>
      <c r="H6" s="58" t="n">
        <f aca="false">I6/G6*100</f>
        <v>101.73384478769</v>
      </c>
      <c r="I6" s="57" t="n">
        <f aca="false">I8+I17+I104+I108</f>
        <v>676001.1868664</v>
      </c>
      <c r="J6" s="58" t="n">
        <f aca="false">K6/I6*100</f>
        <v>101.039610840008</v>
      </c>
      <c r="K6" s="57" t="n">
        <f aca="false">K8+K17+K104+K108</f>
        <v>683028.968483645</v>
      </c>
      <c r="L6" s="58" t="n">
        <f aca="false">M6/K6*100</f>
        <v>100.843905242934</v>
      </c>
      <c r="M6" s="59" t="n">
        <f aca="false">M8+M17+M104+M108</f>
        <v>688793.085759438</v>
      </c>
      <c r="N6" s="60" t="n">
        <f aca="false">O6/E6*100</f>
        <v>190.949248174785</v>
      </c>
      <c r="O6" s="57" t="n">
        <f aca="false">O8+O17+O104+O108</f>
        <v>1159402.6</v>
      </c>
      <c r="P6" s="61" t="n">
        <f aca="false">Q6/O6/F6*10000</f>
        <v>113.020419708597</v>
      </c>
      <c r="Q6" s="57" t="n">
        <f aca="false">Q8+Q17+Q104+Q108+0.1</f>
        <v>1434025.48331</v>
      </c>
      <c r="R6" s="61" t="n">
        <f aca="false">S6/Q6/H6*10000</f>
        <v>105.445987462493</v>
      </c>
      <c r="S6" s="57" t="n">
        <f aca="false">S8+S17+S104+S108</f>
        <v>1538340.18556545</v>
      </c>
      <c r="T6" s="61" t="n">
        <f aca="false">U6/S6/J6*10000</f>
        <v>103.981178559939</v>
      </c>
      <c r="U6" s="57" t="n">
        <f aca="false">U8+U17+U104+U108</f>
        <v>1616213.70652435</v>
      </c>
      <c r="V6" s="61" t="n">
        <f aca="false">W6/U6/L6*10000</f>
        <v>103.686226236313</v>
      </c>
      <c r="W6" s="59" t="n">
        <f aca="false">W8+W17+W104+W108</f>
        <v>1689933.08832053</v>
      </c>
      <c r="X6" s="62"/>
    </row>
    <row r="7" customFormat="false" ht="22.5" hidden="true" customHeight="true" outlineLevel="0" collapsed="false">
      <c r="A7" s="64" t="s">
        <v>70</v>
      </c>
      <c r="B7" s="46"/>
      <c r="C7" s="65"/>
      <c r="D7" s="66"/>
      <c r="E7" s="67"/>
      <c r="F7" s="66"/>
      <c r="G7" s="68"/>
      <c r="H7" s="66"/>
      <c r="I7" s="68"/>
      <c r="J7" s="66"/>
      <c r="K7" s="68"/>
      <c r="L7" s="66"/>
      <c r="M7" s="69"/>
      <c r="N7" s="70"/>
      <c r="O7" s="71"/>
      <c r="P7" s="72"/>
      <c r="Q7" s="71"/>
      <c r="R7" s="72"/>
      <c r="S7" s="71"/>
      <c r="T7" s="72"/>
      <c r="U7" s="71"/>
      <c r="V7" s="72"/>
      <c r="W7" s="69"/>
    </row>
    <row r="8" s="81" customFormat="true" ht="21.75" hidden="true" customHeight="true" outlineLevel="0" collapsed="false">
      <c r="A8" s="73" t="s">
        <v>71</v>
      </c>
      <c r="B8" s="74" t="s">
        <v>72</v>
      </c>
      <c r="C8" s="75" t="n">
        <f aca="false">C11</f>
        <v>0</v>
      </c>
      <c r="D8" s="76" t="n">
        <f aca="false">D11</f>
        <v>0</v>
      </c>
      <c r="E8" s="76" t="n">
        <f aca="false">E11</f>
        <v>0</v>
      </c>
      <c r="F8" s="76" t="n">
        <f aca="false">F11</f>
        <v>0</v>
      </c>
      <c r="G8" s="76" t="n">
        <f aca="false">G11</f>
        <v>0</v>
      </c>
      <c r="H8" s="76" t="n">
        <f aca="false">H11</f>
        <v>0</v>
      </c>
      <c r="I8" s="76" t="n">
        <f aca="false">I11</f>
        <v>0</v>
      </c>
      <c r="J8" s="76" t="n">
        <f aca="false">J11</f>
        <v>0</v>
      </c>
      <c r="K8" s="76" t="n">
        <f aca="false">K11</f>
        <v>0</v>
      </c>
      <c r="L8" s="77" t="n">
        <v>0</v>
      </c>
      <c r="M8" s="78" t="n">
        <f aca="false">M11</f>
        <v>0</v>
      </c>
      <c r="N8" s="79" t="n">
        <v>0</v>
      </c>
      <c r="O8" s="76" t="n">
        <f aca="false">O11</f>
        <v>0</v>
      </c>
      <c r="P8" s="76" t="n">
        <f aca="false">P11</f>
        <v>0</v>
      </c>
      <c r="Q8" s="76" t="n">
        <f aca="false">Q11</f>
        <v>0</v>
      </c>
      <c r="R8" s="76" t="n">
        <f aca="false">R11</f>
        <v>0</v>
      </c>
      <c r="S8" s="76" t="n">
        <f aca="false">S11</f>
        <v>0</v>
      </c>
      <c r="T8" s="76" t="n">
        <f aca="false">T11</f>
        <v>0</v>
      </c>
      <c r="U8" s="76" t="n">
        <f aca="false">U11</f>
        <v>0</v>
      </c>
      <c r="V8" s="76" t="n">
        <f aca="false">V11</f>
        <v>0</v>
      </c>
      <c r="W8" s="78" t="n">
        <f aca="false">W11</f>
        <v>0</v>
      </c>
      <c r="X8" s="80"/>
    </row>
    <row r="9" customFormat="false" ht="22.5" hidden="true" customHeight="false" outlineLevel="0" collapsed="false">
      <c r="A9" s="64" t="s">
        <v>73</v>
      </c>
      <c r="B9" s="46"/>
      <c r="C9" s="65"/>
      <c r="D9" s="82"/>
      <c r="E9" s="68"/>
      <c r="F9" s="82"/>
      <c r="G9" s="68"/>
      <c r="H9" s="82"/>
      <c r="I9" s="68"/>
      <c r="J9" s="82"/>
      <c r="K9" s="68"/>
      <c r="L9" s="82"/>
      <c r="M9" s="69"/>
      <c r="N9" s="70"/>
      <c r="O9" s="83"/>
      <c r="P9" s="84"/>
      <c r="Q9" s="68"/>
      <c r="R9" s="84"/>
      <c r="S9" s="68"/>
      <c r="T9" s="84"/>
      <c r="U9" s="68"/>
      <c r="V9" s="84"/>
      <c r="W9" s="69"/>
    </row>
    <row r="10" customFormat="false" ht="15" hidden="true" customHeight="false" outlineLevel="0" collapsed="false">
      <c r="A10" s="64" t="s">
        <v>74</v>
      </c>
      <c r="B10" s="46"/>
      <c r="C10" s="65"/>
      <c r="D10" s="82"/>
      <c r="E10" s="68"/>
      <c r="F10" s="82"/>
      <c r="G10" s="68"/>
      <c r="H10" s="82"/>
      <c r="I10" s="68"/>
      <c r="J10" s="82"/>
      <c r="K10" s="68"/>
      <c r="L10" s="82"/>
      <c r="M10" s="69"/>
      <c r="N10" s="70"/>
      <c r="O10" s="83"/>
      <c r="P10" s="84"/>
      <c r="Q10" s="68"/>
      <c r="R10" s="84"/>
      <c r="S10" s="68"/>
      <c r="T10" s="84"/>
      <c r="U10" s="68"/>
      <c r="V10" s="84"/>
      <c r="W10" s="69"/>
    </row>
    <row r="11" s="29" customFormat="true" ht="15" hidden="true" customHeight="false" outlineLevel="0" collapsed="false">
      <c r="A11" s="85"/>
      <c r="B11" s="86"/>
      <c r="C11" s="87"/>
      <c r="D11" s="77"/>
      <c r="E11" s="83"/>
      <c r="F11" s="66"/>
      <c r="G11" s="83"/>
      <c r="H11" s="66"/>
      <c r="I11" s="83"/>
      <c r="J11" s="66"/>
      <c r="K11" s="83"/>
      <c r="L11" s="66"/>
      <c r="M11" s="88"/>
      <c r="N11" s="70"/>
      <c r="O11" s="83"/>
      <c r="P11" s="89"/>
      <c r="Q11" s="71"/>
      <c r="R11" s="89"/>
      <c r="S11" s="71"/>
      <c r="T11" s="89"/>
      <c r="U11" s="71"/>
      <c r="V11" s="89"/>
      <c r="W11" s="90"/>
      <c r="X11" s="91"/>
    </row>
    <row r="12" customFormat="false" ht="15" hidden="true" customHeight="false" outlineLevel="0" collapsed="false">
      <c r="A12" s="64" t="s">
        <v>75</v>
      </c>
      <c r="B12" s="46"/>
      <c r="C12" s="65"/>
      <c r="D12" s="82"/>
      <c r="E12" s="68"/>
      <c r="F12" s="82"/>
      <c r="G12" s="68"/>
      <c r="H12" s="82"/>
      <c r="I12" s="68"/>
      <c r="J12" s="82"/>
      <c r="K12" s="68"/>
      <c r="L12" s="82"/>
      <c r="M12" s="69"/>
      <c r="N12" s="70" t="e">
        <f aca="false">O12/E12*100</f>
        <v>#DIV/0!</v>
      </c>
      <c r="O12" s="83"/>
      <c r="P12" s="89"/>
      <c r="Q12" s="68"/>
      <c r="R12" s="89"/>
      <c r="S12" s="68"/>
      <c r="T12" s="89"/>
      <c r="U12" s="68"/>
      <c r="V12" s="89"/>
      <c r="W12" s="69"/>
    </row>
    <row r="13" customFormat="false" ht="15" hidden="true" customHeight="false" outlineLevel="0" collapsed="false">
      <c r="A13" s="64" t="s">
        <v>76</v>
      </c>
      <c r="B13" s="46"/>
      <c r="C13" s="65"/>
      <c r="D13" s="82"/>
      <c r="E13" s="68"/>
      <c r="F13" s="82"/>
      <c r="G13" s="68"/>
      <c r="H13" s="82"/>
      <c r="I13" s="68"/>
      <c r="J13" s="82"/>
      <c r="K13" s="68"/>
      <c r="L13" s="82"/>
      <c r="M13" s="69"/>
      <c r="N13" s="70" t="e">
        <f aca="false">O13/E13*100</f>
        <v>#DIV/0!</v>
      </c>
      <c r="O13" s="83"/>
      <c r="P13" s="89"/>
      <c r="Q13" s="68"/>
      <c r="R13" s="89"/>
      <c r="S13" s="68"/>
      <c r="T13" s="89"/>
      <c r="U13" s="68"/>
      <c r="V13" s="89"/>
      <c r="W13" s="69"/>
    </row>
    <row r="14" customFormat="false" ht="9.75" hidden="true" customHeight="true" outlineLevel="0" collapsed="false">
      <c r="A14" s="64" t="s">
        <v>77</v>
      </c>
      <c r="B14" s="46"/>
      <c r="C14" s="65"/>
      <c r="D14" s="82"/>
      <c r="E14" s="68"/>
      <c r="F14" s="82"/>
      <c r="G14" s="68"/>
      <c r="H14" s="82"/>
      <c r="I14" s="68"/>
      <c r="J14" s="82"/>
      <c r="K14" s="68"/>
      <c r="L14" s="82"/>
      <c r="M14" s="69"/>
      <c r="N14" s="70" t="e">
        <f aca="false">O14/E14*100</f>
        <v>#DIV/0!</v>
      </c>
      <c r="O14" s="83"/>
      <c r="P14" s="89"/>
      <c r="Q14" s="68"/>
      <c r="R14" s="89"/>
      <c r="S14" s="68"/>
      <c r="T14" s="89"/>
      <c r="U14" s="68"/>
      <c r="V14" s="89"/>
      <c r="W14" s="69"/>
    </row>
    <row r="15" customFormat="false" ht="10.5" hidden="true" customHeight="true" outlineLevel="0" collapsed="false">
      <c r="A15" s="64" t="s">
        <v>75</v>
      </c>
      <c r="B15" s="46"/>
      <c r="C15" s="65"/>
      <c r="D15" s="82"/>
      <c r="E15" s="68"/>
      <c r="F15" s="82"/>
      <c r="G15" s="68"/>
      <c r="H15" s="82"/>
      <c r="I15" s="68"/>
      <c r="J15" s="82"/>
      <c r="K15" s="68"/>
      <c r="L15" s="82"/>
      <c r="M15" s="69"/>
      <c r="N15" s="70" t="e">
        <f aca="false">O15/E15*100</f>
        <v>#DIV/0!</v>
      </c>
      <c r="O15" s="83"/>
      <c r="P15" s="89"/>
      <c r="Q15" s="68"/>
      <c r="R15" s="89"/>
      <c r="S15" s="68"/>
      <c r="T15" s="89"/>
      <c r="U15" s="68"/>
      <c r="V15" s="89"/>
      <c r="W15" s="69"/>
    </row>
    <row r="16" customFormat="false" ht="9.75" hidden="true" customHeight="true" outlineLevel="0" collapsed="false">
      <c r="A16" s="64" t="s">
        <v>78</v>
      </c>
      <c r="B16" s="46"/>
      <c r="C16" s="65"/>
      <c r="D16" s="82"/>
      <c r="E16" s="68"/>
      <c r="F16" s="82"/>
      <c r="G16" s="68"/>
      <c r="H16" s="82"/>
      <c r="I16" s="68"/>
      <c r="J16" s="82"/>
      <c r="K16" s="68"/>
      <c r="L16" s="82"/>
      <c r="M16" s="69"/>
      <c r="N16" s="70" t="e">
        <f aca="false">O16/E16*100</f>
        <v>#DIV/0!</v>
      </c>
      <c r="O16" s="83"/>
      <c r="P16" s="89"/>
      <c r="Q16" s="68"/>
      <c r="R16" s="89"/>
      <c r="S16" s="68"/>
      <c r="T16" s="89"/>
      <c r="U16" s="68"/>
      <c r="V16" s="89"/>
      <c r="W16" s="69"/>
    </row>
    <row r="17" s="29" customFormat="true" ht="21" hidden="true" customHeight="false" outlineLevel="0" collapsed="false">
      <c r="A17" s="73" t="s">
        <v>79</v>
      </c>
      <c r="B17" s="74" t="s">
        <v>80</v>
      </c>
      <c r="C17" s="75" t="n">
        <f aca="false">C18+C57+C65+C73+C80</f>
        <v>614912</v>
      </c>
      <c r="D17" s="77" t="n">
        <f aca="false">E17/C17*100</f>
        <v>92.249567255152</v>
      </c>
      <c r="E17" s="76" t="n">
        <f aca="false">E18+E57+E65+E73+E80</f>
        <v>567253.659</v>
      </c>
      <c r="F17" s="77" t="n">
        <f aca="false">G17/E17*100</f>
        <v>111.038242015112</v>
      </c>
      <c r="G17" s="76" t="n">
        <f aca="false">G18+G57+G65+G73+G80</f>
        <v>629868.49072</v>
      </c>
      <c r="H17" s="77" t="n">
        <f aca="false">I17/G17*100</f>
        <v>101.829120572968</v>
      </c>
      <c r="I17" s="76" t="n">
        <f aca="false">I18+I57+I65+I73+I80</f>
        <v>641389.5448664</v>
      </c>
      <c r="J17" s="77" t="n">
        <f aca="false">K17/I17*100</f>
        <v>101.095718455889</v>
      </c>
      <c r="K17" s="76" t="n">
        <f aca="false">K18+K57+K65+K73+K80</f>
        <v>648417.368483645</v>
      </c>
      <c r="L17" s="77" t="n">
        <f aca="false">M17/K17*100</f>
        <v>100.88361563929</v>
      </c>
      <c r="M17" s="78" t="n">
        <f aca="false">M18+M57+M65+M73+M80</f>
        <v>654146.885759438</v>
      </c>
      <c r="N17" s="70" t="n">
        <f aca="false">O17/E17*100</f>
        <v>198.15279851725</v>
      </c>
      <c r="O17" s="92" t="n">
        <f aca="false">O18+O57+O65+O73+O80</f>
        <v>1124029</v>
      </c>
      <c r="P17" s="93" t="n">
        <f aca="false">Q17/O17/F17*10000</f>
        <v>112.178764791279</v>
      </c>
      <c r="Q17" s="76" t="n">
        <f aca="false">Q18+Q57+Q65+Q73+Q80</f>
        <v>1400105.45331</v>
      </c>
      <c r="R17" s="93" t="n">
        <f aca="false">S17/Q17/H17*10000</f>
        <v>105.346722642486</v>
      </c>
      <c r="S17" s="76" t="n">
        <f aca="false">S18+S47+S57+S65+S73+S80</f>
        <v>1501944.10067545</v>
      </c>
      <c r="T17" s="93" t="n">
        <f aca="false">U17/S17/J17*10000</f>
        <v>103.95132694538</v>
      </c>
      <c r="U17" s="76" t="n">
        <f aca="false">U18+U47+U57+U65+U73+U80</f>
        <v>1578398.17432364</v>
      </c>
      <c r="V17" s="93" t="n">
        <f aca="false">W17/U17/L17*10000</f>
        <v>103.658649372936</v>
      </c>
      <c r="W17" s="78" t="n">
        <f aca="false">W18+W47+W57+W65+W73+W80</f>
        <v>1650603.4731941</v>
      </c>
      <c r="X17" s="94"/>
    </row>
    <row r="18" customFormat="false" ht="25.5" hidden="true" customHeight="true" outlineLevel="0" collapsed="false">
      <c r="A18" s="64" t="s">
        <v>81</v>
      </c>
      <c r="B18" s="46"/>
      <c r="C18" s="95" t="n">
        <f aca="false">C19+C20+C21</f>
        <v>134462</v>
      </c>
      <c r="D18" s="77" t="n">
        <f aca="false">E18/C18*100</f>
        <v>72.5244002022876</v>
      </c>
      <c r="E18" s="96" t="n">
        <f aca="false">E19+E20+E21</f>
        <v>97517.759</v>
      </c>
      <c r="F18" s="76" t="n">
        <v>102.5</v>
      </c>
      <c r="G18" s="96" t="n">
        <f aca="false">G19+G20+G21</f>
        <v>89934.6084</v>
      </c>
      <c r="H18" s="76" t="n">
        <v>102.3</v>
      </c>
      <c r="I18" s="96" t="n">
        <f aca="false">I19+I20+I21</f>
        <v>90114.4776168</v>
      </c>
      <c r="J18" s="76" t="n">
        <v>102.2</v>
      </c>
      <c r="K18" s="96" t="n">
        <f aca="false">K19+K20+K21</f>
        <v>90204.5920944168</v>
      </c>
      <c r="L18" s="76" t="n">
        <v>109.5</v>
      </c>
      <c r="M18" s="97" t="n">
        <f aca="false">M19+M20+M21</f>
        <v>90204.5920944168</v>
      </c>
      <c r="N18" s="79" t="n">
        <f aca="false">O18/E18*100</f>
        <v>103.28375162928</v>
      </c>
      <c r="O18" s="20" t="n">
        <f aca="false">O19+O20+O21</f>
        <v>100720</v>
      </c>
      <c r="P18" s="98" t="n">
        <v>106.6</v>
      </c>
      <c r="Q18" s="96" t="n">
        <f aca="false">Q19+Q20+Q21</f>
        <v>101010.40768</v>
      </c>
      <c r="R18" s="98" t="n">
        <v>103</v>
      </c>
      <c r="S18" s="96" t="n">
        <f aca="false">S19+S20+S21</f>
        <v>104248.801350221</v>
      </c>
      <c r="T18" s="98" t="n">
        <v>103</v>
      </c>
      <c r="U18" s="96" t="n">
        <f aca="false">U19+U20+U21</f>
        <v>107483.641656118</v>
      </c>
      <c r="V18" s="98" t="n">
        <v>102.9</v>
      </c>
      <c r="W18" s="97" t="n">
        <f aca="false">W19+W20+W21</f>
        <v>110600.667264146</v>
      </c>
    </row>
    <row r="19" s="29" customFormat="true" ht="15" hidden="true" customHeight="false" outlineLevel="0" collapsed="false">
      <c r="A19" s="85" t="s">
        <v>82</v>
      </c>
      <c r="B19" s="86" t="n">
        <v>10.71</v>
      </c>
      <c r="C19" s="99" t="n">
        <v>1648</v>
      </c>
      <c r="D19" s="66" t="n">
        <v>72.3</v>
      </c>
      <c r="E19" s="83" t="n">
        <f aca="false">C19*D19/100</f>
        <v>1191.504</v>
      </c>
      <c r="F19" s="82"/>
      <c r="G19" s="83"/>
      <c r="H19" s="82"/>
      <c r="I19" s="83"/>
      <c r="J19" s="82"/>
      <c r="K19" s="83"/>
      <c r="L19" s="82"/>
      <c r="M19" s="88"/>
      <c r="N19" s="70" t="n">
        <f aca="false">O19/E19*100</f>
        <v>30.2139145147645</v>
      </c>
      <c r="O19" s="83" t="n">
        <v>360</v>
      </c>
      <c r="P19" s="89"/>
      <c r="Q19" s="71"/>
      <c r="R19" s="89"/>
      <c r="S19" s="71"/>
      <c r="T19" s="89"/>
      <c r="U19" s="71"/>
      <c r="V19" s="89"/>
      <c r="W19" s="90"/>
    </row>
    <row r="20" s="29" customFormat="true" ht="15" hidden="true" customHeight="false" outlineLevel="0" collapsed="false">
      <c r="A20" s="85" t="s">
        <v>83</v>
      </c>
      <c r="B20" s="100" t="s">
        <v>84</v>
      </c>
      <c r="C20" s="99" t="n">
        <v>89985</v>
      </c>
      <c r="D20" s="66" t="n">
        <v>96.1</v>
      </c>
      <c r="E20" s="83" t="n">
        <f aca="false">C20*D20/100</f>
        <v>86475.585</v>
      </c>
      <c r="F20" s="66" t="n">
        <v>104</v>
      </c>
      <c r="G20" s="83" t="n">
        <f aca="false">E20*F20/100</f>
        <v>89934.6084</v>
      </c>
      <c r="H20" s="66" t="n">
        <v>100.2</v>
      </c>
      <c r="I20" s="83" t="n">
        <f aca="false">G20*H20/100</f>
        <v>90114.4776168</v>
      </c>
      <c r="J20" s="66" t="n">
        <v>100.1</v>
      </c>
      <c r="K20" s="83" t="n">
        <f aca="false">I20*J20/100</f>
        <v>90204.5920944168</v>
      </c>
      <c r="L20" s="66" t="n">
        <v>100</v>
      </c>
      <c r="M20" s="88" t="n">
        <f aca="false">K20*L20/100</f>
        <v>90204.5920944168</v>
      </c>
      <c r="N20" s="70" t="n">
        <f aca="false">O20/E20*100</f>
        <v>105.361530656312</v>
      </c>
      <c r="O20" s="83" t="n">
        <v>91112</v>
      </c>
      <c r="P20" s="89" t="n">
        <v>106.6</v>
      </c>
      <c r="Q20" s="71" t="n">
        <f aca="false">O20*P20*F20/10000</f>
        <v>101010.40768</v>
      </c>
      <c r="R20" s="89" t="n">
        <v>103</v>
      </c>
      <c r="S20" s="71" t="n">
        <f aca="false">Q20*R20*H20/10000</f>
        <v>104248.801350221</v>
      </c>
      <c r="T20" s="89" t="n">
        <v>103</v>
      </c>
      <c r="U20" s="71" t="n">
        <f aca="false">S20*T20*J20/10000</f>
        <v>107483.641656118</v>
      </c>
      <c r="V20" s="89" t="n">
        <v>102.9</v>
      </c>
      <c r="W20" s="90" t="n">
        <f aca="false">U20*V20*L20/10000</f>
        <v>110600.667264146</v>
      </c>
    </row>
    <row r="21" s="29" customFormat="true" ht="15" hidden="true" customHeight="false" outlineLevel="0" collapsed="false">
      <c r="A21" s="85" t="s">
        <v>85</v>
      </c>
      <c r="B21" s="100"/>
      <c r="C21" s="99" t="n">
        <v>42829</v>
      </c>
      <c r="D21" s="101" t="n">
        <v>23</v>
      </c>
      <c r="E21" s="83" t="n">
        <f aca="false">C21*D21/100</f>
        <v>9850.67</v>
      </c>
      <c r="F21" s="102"/>
      <c r="G21" s="83"/>
      <c r="H21" s="102"/>
      <c r="I21" s="83"/>
      <c r="J21" s="102"/>
      <c r="K21" s="83"/>
      <c r="L21" s="102"/>
      <c r="M21" s="88"/>
      <c r="N21" s="70" t="n">
        <f aca="false">O21/E21*100</f>
        <v>93.8819389950125</v>
      </c>
      <c r="O21" s="83" t="n">
        <v>9248</v>
      </c>
      <c r="P21" s="89"/>
      <c r="Q21" s="71"/>
      <c r="R21" s="89"/>
      <c r="S21" s="71"/>
      <c r="T21" s="89"/>
      <c r="U21" s="71"/>
      <c r="V21" s="89"/>
      <c r="W21" s="90"/>
    </row>
    <row r="22" customFormat="false" ht="15" hidden="true" customHeight="false" outlineLevel="0" collapsed="false">
      <c r="A22" s="64" t="s">
        <v>86</v>
      </c>
      <c r="B22" s="46"/>
      <c r="C22" s="65"/>
      <c r="D22" s="82"/>
      <c r="E22" s="68"/>
      <c r="F22" s="82"/>
      <c r="G22" s="68"/>
      <c r="H22" s="82"/>
      <c r="I22" s="68"/>
      <c r="J22" s="82"/>
      <c r="K22" s="68"/>
      <c r="L22" s="82"/>
      <c r="M22" s="69"/>
      <c r="N22" s="70" t="e">
        <f aca="false">O22/E22*100</f>
        <v>#DIV/0!</v>
      </c>
      <c r="O22" s="83"/>
      <c r="P22" s="89"/>
      <c r="Q22" s="71" t="n">
        <f aca="false">O22*P22*F22/10000</f>
        <v>0</v>
      </c>
      <c r="R22" s="89"/>
      <c r="S22" s="103" t="n">
        <f aca="false">Q22*R22*H22/10000</f>
        <v>0</v>
      </c>
      <c r="T22" s="89"/>
      <c r="U22" s="103" t="n">
        <f aca="false">S22*T22*J22/10000</f>
        <v>0</v>
      </c>
      <c r="V22" s="89"/>
      <c r="W22" s="104" t="n">
        <f aca="false">U22*V22*L22/10000</f>
        <v>0</v>
      </c>
    </row>
    <row r="23" customFormat="false" ht="15" hidden="true" customHeight="false" outlineLevel="0" collapsed="false">
      <c r="A23" s="64"/>
      <c r="B23" s="46"/>
      <c r="C23" s="65"/>
      <c r="D23" s="82"/>
      <c r="E23" s="68"/>
      <c r="F23" s="82"/>
      <c r="G23" s="68"/>
      <c r="H23" s="82"/>
      <c r="I23" s="68"/>
      <c r="J23" s="82"/>
      <c r="K23" s="68"/>
      <c r="L23" s="82"/>
      <c r="M23" s="69"/>
      <c r="N23" s="70" t="e">
        <f aca="false">O23/E23*100</f>
        <v>#DIV/0!</v>
      </c>
      <c r="O23" s="83"/>
      <c r="P23" s="89"/>
      <c r="Q23" s="71" t="n">
        <f aca="false">O23*P23*F23/10000</f>
        <v>0</v>
      </c>
      <c r="R23" s="89"/>
      <c r="S23" s="103" t="n">
        <f aca="false">Q23*R23*H23/10000</f>
        <v>0</v>
      </c>
      <c r="T23" s="89"/>
      <c r="U23" s="103" t="n">
        <f aca="false">S23*T23*J23/10000</f>
        <v>0</v>
      </c>
      <c r="V23" s="89"/>
      <c r="W23" s="104" t="n">
        <f aca="false">U23*V23*L23/10000</f>
        <v>0</v>
      </c>
    </row>
    <row r="24" customFormat="false" ht="15" hidden="true" customHeight="false" outlineLevel="0" collapsed="false">
      <c r="A24" s="64"/>
      <c r="B24" s="46"/>
      <c r="C24" s="65"/>
      <c r="D24" s="82"/>
      <c r="E24" s="68"/>
      <c r="F24" s="82"/>
      <c r="G24" s="68"/>
      <c r="H24" s="82"/>
      <c r="I24" s="68"/>
      <c r="J24" s="82"/>
      <c r="K24" s="68"/>
      <c r="L24" s="82"/>
      <c r="M24" s="69"/>
      <c r="N24" s="70" t="e">
        <f aca="false">O24/E24*100</f>
        <v>#DIV/0!</v>
      </c>
      <c r="O24" s="83"/>
      <c r="P24" s="89"/>
      <c r="Q24" s="71" t="n">
        <f aca="false">O24*P24*F24/10000</f>
        <v>0</v>
      </c>
      <c r="R24" s="89"/>
      <c r="S24" s="103" t="n">
        <f aca="false">Q24*R24*H24/10000</f>
        <v>0</v>
      </c>
      <c r="T24" s="89"/>
      <c r="U24" s="103" t="n">
        <f aca="false">S24*T24*J24/10000</f>
        <v>0</v>
      </c>
      <c r="V24" s="89"/>
      <c r="W24" s="104" t="n">
        <f aca="false">U24*V24*L24/10000</f>
        <v>0</v>
      </c>
    </row>
    <row r="25" customFormat="false" ht="15" hidden="true" customHeight="false" outlineLevel="0" collapsed="false">
      <c r="A25" s="64"/>
      <c r="B25" s="46"/>
      <c r="C25" s="65"/>
      <c r="D25" s="82"/>
      <c r="E25" s="68"/>
      <c r="F25" s="82"/>
      <c r="G25" s="68"/>
      <c r="H25" s="82"/>
      <c r="I25" s="68"/>
      <c r="J25" s="82"/>
      <c r="K25" s="68"/>
      <c r="L25" s="82"/>
      <c r="M25" s="69"/>
      <c r="N25" s="70" t="e">
        <f aca="false">O25/E25*100</f>
        <v>#DIV/0!</v>
      </c>
      <c r="O25" s="83"/>
      <c r="P25" s="89"/>
      <c r="Q25" s="71" t="n">
        <f aca="false">O25*P25*F25/10000</f>
        <v>0</v>
      </c>
      <c r="R25" s="89"/>
      <c r="S25" s="103" t="n">
        <f aca="false">Q25*R25*H25/10000</f>
        <v>0</v>
      </c>
      <c r="T25" s="89"/>
      <c r="U25" s="103" t="n">
        <f aca="false">S25*T25*J25/10000</f>
        <v>0</v>
      </c>
      <c r="V25" s="89"/>
      <c r="W25" s="104" t="n">
        <f aca="false">U25*V25*L25/10000</f>
        <v>0</v>
      </c>
    </row>
    <row r="26" customFormat="false" ht="15" hidden="true" customHeight="false" outlineLevel="0" collapsed="false">
      <c r="A26" s="64" t="s">
        <v>87</v>
      </c>
      <c r="B26" s="46"/>
      <c r="C26" s="65"/>
      <c r="D26" s="82"/>
      <c r="E26" s="68"/>
      <c r="F26" s="82"/>
      <c r="G26" s="68"/>
      <c r="H26" s="82"/>
      <c r="I26" s="68"/>
      <c r="J26" s="82"/>
      <c r="K26" s="68"/>
      <c r="L26" s="82"/>
      <c r="M26" s="69"/>
      <c r="N26" s="70" t="e">
        <f aca="false">O26/E26*100</f>
        <v>#DIV/0!</v>
      </c>
      <c r="O26" s="83"/>
      <c r="P26" s="89"/>
      <c r="Q26" s="71" t="n">
        <f aca="false">O26*P26*F26/10000</f>
        <v>0</v>
      </c>
      <c r="R26" s="89"/>
      <c r="S26" s="103" t="n">
        <f aca="false">Q26*R26*H26/10000</f>
        <v>0</v>
      </c>
      <c r="T26" s="89"/>
      <c r="U26" s="103" t="n">
        <f aca="false">S26*T26*J26/10000</f>
        <v>0</v>
      </c>
      <c r="V26" s="89"/>
      <c r="W26" s="104" t="n">
        <f aca="false">U26*V26*L26/10000</f>
        <v>0</v>
      </c>
    </row>
    <row r="27" customFormat="false" ht="15" hidden="true" customHeight="false" outlineLevel="0" collapsed="false">
      <c r="A27" s="64"/>
      <c r="B27" s="46"/>
      <c r="C27" s="65"/>
      <c r="D27" s="82"/>
      <c r="E27" s="68"/>
      <c r="F27" s="82"/>
      <c r="G27" s="68"/>
      <c r="H27" s="82"/>
      <c r="I27" s="68"/>
      <c r="J27" s="82"/>
      <c r="K27" s="68"/>
      <c r="L27" s="82"/>
      <c r="M27" s="69"/>
      <c r="N27" s="70" t="e">
        <f aca="false">O27/E27*100</f>
        <v>#DIV/0!</v>
      </c>
      <c r="O27" s="83"/>
      <c r="P27" s="89"/>
      <c r="Q27" s="71" t="n">
        <f aca="false">O27*P27*F27/10000</f>
        <v>0</v>
      </c>
      <c r="R27" s="89"/>
      <c r="S27" s="103" t="n">
        <f aca="false">Q27*R27*H27/10000</f>
        <v>0</v>
      </c>
      <c r="T27" s="89"/>
      <c r="U27" s="103" t="n">
        <f aca="false">S27*T27*J27/10000</f>
        <v>0</v>
      </c>
      <c r="V27" s="89"/>
      <c r="W27" s="104" t="n">
        <f aca="false">U27*V27*L27/10000</f>
        <v>0</v>
      </c>
    </row>
    <row r="28" customFormat="false" ht="15" hidden="true" customHeight="false" outlineLevel="0" collapsed="false">
      <c r="A28" s="64"/>
      <c r="B28" s="46"/>
      <c r="C28" s="65"/>
      <c r="D28" s="82"/>
      <c r="E28" s="68"/>
      <c r="F28" s="82"/>
      <c r="G28" s="68"/>
      <c r="H28" s="82"/>
      <c r="I28" s="68"/>
      <c r="J28" s="82"/>
      <c r="K28" s="68"/>
      <c r="L28" s="82"/>
      <c r="M28" s="69"/>
      <c r="N28" s="70" t="e">
        <f aca="false">O28/E28*100</f>
        <v>#DIV/0!</v>
      </c>
      <c r="O28" s="83"/>
      <c r="P28" s="89"/>
      <c r="Q28" s="71" t="n">
        <f aca="false">O28*P28*F28/10000</f>
        <v>0</v>
      </c>
      <c r="R28" s="89"/>
      <c r="S28" s="103" t="n">
        <f aca="false">Q28*R28*H28/10000</f>
        <v>0</v>
      </c>
      <c r="T28" s="89"/>
      <c r="U28" s="103" t="n">
        <f aca="false">S28*T28*J28/10000</f>
        <v>0</v>
      </c>
      <c r="V28" s="89"/>
      <c r="W28" s="104" t="n">
        <f aca="false">U28*V28*L28/10000</f>
        <v>0</v>
      </c>
    </row>
    <row r="29" customFormat="false" ht="15" hidden="true" customHeight="false" outlineLevel="0" collapsed="false">
      <c r="A29" s="64" t="s">
        <v>88</v>
      </c>
      <c r="B29" s="46"/>
      <c r="C29" s="65"/>
      <c r="D29" s="82"/>
      <c r="E29" s="68"/>
      <c r="F29" s="82"/>
      <c r="G29" s="68"/>
      <c r="H29" s="82"/>
      <c r="I29" s="68"/>
      <c r="J29" s="82"/>
      <c r="K29" s="68"/>
      <c r="L29" s="82"/>
      <c r="M29" s="69"/>
      <c r="N29" s="70" t="e">
        <f aca="false">O29/E29*100</f>
        <v>#DIV/0!</v>
      </c>
      <c r="O29" s="83"/>
      <c r="P29" s="89"/>
      <c r="Q29" s="71" t="n">
        <f aca="false">O29*P29*F29/10000</f>
        <v>0</v>
      </c>
      <c r="R29" s="89"/>
      <c r="S29" s="103" t="n">
        <f aca="false">Q29*R29*H29/10000</f>
        <v>0</v>
      </c>
      <c r="T29" s="89"/>
      <c r="U29" s="103" t="n">
        <f aca="false">S29*T29*J29/10000</f>
        <v>0</v>
      </c>
      <c r="V29" s="89"/>
      <c r="W29" s="104" t="n">
        <f aca="false">U29*V29*L29/10000</f>
        <v>0</v>
      </c>
    </row>
    <row r="30" customFormat="false" ht="15" hidden="true" customHeight="false" outlineLevel="0" collapsed="false">
      <c r="A30" s="64"/>
      <c r="B30" s="46"/>
      <c r="C30" s="65"/>
      <c r="D30" s="82"/>
      <c r="E30" s="68"/>
      <c r="F30" s="82"/>
      <c r="G30" s="68"/>
      <c r="H30" s="82"/>
      <c r="I30" s="68"/>
      <c r="J30" s="82"/>
      <c r="K30" s="68"/>
      <c r="L30" s="82"/>
      <c r="M30" s="69"/>
      <c r="N30" s="70" t="e">
        <f aca="false">O30/E30*100</f>
        <v>#DIV/0!</v>
      </c>
      <c r="O30" s="83"/>
      <c r="P30" s="89"/>
      <c r="Q30" s="71" t="n">
        <f aca="false">O30*P30*F30/10000</f>
        <v>0</v>
      </c>
      <c r="R30" s="89"/>
      <c r="S30" s="103" t="n">
        <f aca="false">Q30*R30*H30/10000</f>
        <v>0</v>
      </c>
      <c r="T30" s="89"/>
      <c r="U30" s="103" t="n">
        <f aca="false">S30*T30*J30/10000</f>
        <v>0</v>
      </c>
      <c r="V30" s="89"/>
      <c r="W30" s="104" t="n">
        <f aca="false">U30*V30*L30/10000</f>
        <v>0</v>
      </c>
    </row>
    <row r="31" customFormat="false" ht="15" hidden="true" customHeight="false" outlineLevel="0" collapsed="false">
      <c r="A31" s="64"/>
      <c r="B31" s="46"/>
      <c r="C31" s="65"/>
      <c r="D31" s="82"/>
      <c r="E31" s="68"/>
      <c r="F31" s="82"/>
      <c r="G31" s="68"/>
      <c r="H31" s="82"/>
      <c r="I31" s="68"/>
      <c r="J31" s="82"/>
      <c r="K31" s="68"/>
      <c r="L31" s="82"/>
      <c r="M31" s="69"/>
      <c r="N31" s="70" t="e">
        <f aca="false">O31/E31*100</f>
        <v>#DIV/0!</v>
      </c>
      <c r="O31" s="83"/>
      <c r="P31" s="89"/>
      <c r="Q31" s="71" t="n">
        <f aca="false">O31*P31*F31/10000</f>
        <v>0</v>
      </c>
      <c r="R31" s="89"/>
      <c r="S31" s="103" t="n">
        <f aca="false">Q31*R31*H31/10000</f>
        <v>0</v>
      </c>
      <c r="T31" s="89"/>
      <c r="U31" s="103" t="n">
        <f aca="false">S31*T31*J31/10000</f>
        <v>0</v>
      </c>
      <c r="V31" s="89"/>
      <c r="W31" s="104" t="n">
        <f aca="false">U31*V31*L31/10000</f>
        <v>0</v>
      </c>
    </row>
    <row r="32" customFormat="false" ht="15" hidden="true" customHeight="false" outlineLevel="0" collapsed="false">
      <c r="A32" s="64"/>
      <c r="B32" s="46"/>
      <c r="C32" s="65"/>
      <c r="D32" s="82"/>
      <c r="E32" s="68"/>
      <c r="F32" s="82"/>
      <c r="G32" s="68"/>
      <c r="H32" s="82"/>
      <c r="I32" s="68"/>
      <c r="J32" s="82"/>
      <c r="K32" s="68"/>
      <c r="L32" s="82"/>
      <c r="M32" s="69"/>
      <c r="N32" s="70" t="e">
        <f aca="false">O32/E32*100</f>
        <v>#DIV/0!</v>
      </c>
      <c r="O32" s="83"/>
      <c r="P32" s="89"/>
      <c r="Q32" s="71" t="n">
        <f aca="false">O32*P32*F32/10000</f>
        <v>0</v>
      </c>
      <c r="R32" s="89"/>
      <c r="S32" s="103" t="n">
        <f aca="false">Q32*R32*H32/10000</f>
        <v>0</v>
      </c>
      <c r="T32" s="89"/>
      <c r="U32" s="103" t="n">
        <f aca="false">S32*T32*J32/10000</f>
        <v>0</v>
      </c>
      <c r="V32" s="89"/>
      <c r="W32" s="104" t="n">
        <f aca="false">U32*V32*L32/10000</f>
        <v>0</v>
      </c>
    </row>
    <row r="33" customFormat="false" ht="15" hidden="true" customHeight="false" outlineLevel="0" collapsed="false">
      <c r="A33" s="64" t="s">
        <v>89</v>
      </c>
      <c r="B33" s="46"/>
      <c r="C33" s="65"/>
      <c r="D33" s="82"/>
      <c r="E33" s="68"/>
      <c r="F33" s="82"/>
      <c r="G33" s="68"/>
      <c r="H33" s="82"/>
      <c r="I33" s="68"/>
      <c r="J33" s="82"/>
      <c r="K33" s="68"/>
      <c r="L33" s="82"/>
      <c r="M33" s="69"/>
      <c r="N33" s="70" t="e">
        <f aca="false">O33/E33*100</f>
        <v>#DIV/0!</v>
      </c>
      <c r="O33" s="83"/>
      <c r="P33" s="89"/>
      <c r="Q33" s="71" t="n">
        <f aca="false">O33*P33*F33/10000</f>
        <v>0</v>
      </c>
      <c r="R33" s="89"/>
      <c r="S33" s="103" t="n">
        <f aca="false">Q33*R33*H33/10000</f>
        <v>0</v>
      </c>
      <c r="T33" s="89"/>
      <c r="U33" s="103" t="n">
        <f aca="false">S33*T33*J33/10000</f>
        <v>0</v>
      </c>
      <c r="V33" s="89"/>
      <c r="W33" s="104" t="n">
        <f aca="false">U33*V33*L33/10000</f>
        <v>0</v>
      </c>
    </row>
    <row r="34" customFormat="false" ht="15" hidden="true" customHeight="false" outlineLevel="0" collapsed="false">
      <c r="A34" s="64"/>
      <c r="B34" s="46"/>
      <c r="C34" s="65"/>
      <c r="D34" s="82"/>
      <c r="E34" s="68"/>
      <c r="F34" s="82"/>
      <c r="G34" s="68"/>
      <c r="H34" s="82"/>
      <c r="I34" s="68"/>
      <c r="J34" s="82"/>
      <c r="K34" s="68"/>
      <c r="L34" s="82"/>
      <c r="M34" s="69"/>
      <c r="N34" s="70" t="e">
        <f aca="false">O34/E34*100</f>
        <v>#DIV/0!</v>
      </c>
      <c r="O34" s="83"/>
      <c r="P34" s="89"/>
      <c r="Q34" s="71" t="n">
        <f aca="false">O34*P34*F34/10000</f>
        <v>0</v>
      </c>
      <c r="R34" s="89"/>
      <c r="S34" s="103" t="n">
        <f aca="false">Q34*R34*H34/10000</f>
        <v>0</v>
      </c>
      <c r="T34" s="89"/>
      <c r="U34" s="103" t="n">
        <f aca="false">S34*T34*J34/10000</f>
        <v>0</v>
      </c>
      <c r="V34" s="89"/>
      <c r="W34" s="104" t="n">
        <f aca="false">U34*V34*L34/10000</f>
        <v>0</v>
      </c>
    </row>
    <row r="35" customFormat="false" ht="15" hidden="true" customHeight="false" outlineLevel="0" collapsed="false">
      <c r="A35" s="64"/>
      <c r="B35" s="46"/>
      <c r="C35" s="65"/>
      <c r="D35" s="82"/>
      <c r="E35" s="68"/>
      <c r="F35" s="82"/>
      <c r="G35" s="68"/>
      <c r="H35" s="82"/>
      <c r="I35" s="68"/>
      <c r="J35" s="82"/>
      <c r="K35" s="68"/>
      <c r="L35" s="82"/>
      <c r="M35" s="69"/>
      <c r="N35" s="70" t="e">
        <f aca="false">O35/E35*100</f>
        <v>#DIV/0!</v>
      </c>
      <c r="O35" s="83"/>
      <c r="P35" s="89"/>
      <c r="Q35" s="71" t="n">
        <f aca="false">O35*P35*F35/10000</f>
        <v>0</v>
      </c>
      <c r="R35" s="89"/>
      <c r="S35" s="103" t="n">
        <f aca="false">Q35*R35*H35/10000</f>
        <v>0</v>
      </c>
      <c r="T35" s="89"/>
      <c r="U35" s="103" t="n">
        <f aca="false">S35*T35*J35/10000</f>
        <v>0</v>
      </c>
      <c r="V35" s="89"/>
      <c r="W35" s="104" t="n">
        <f aca="false">U35*V35*L35/10000</f>
        <v>0</v>
      </c>
    </row>
    <row r="36" customFormat="false" ht="15" hidden="true" customHeight="false" outlineLevel="0" collapsed="false">
      <c r="A36" s="64"/>
      <c r="B36" s="46"/>
      <c r="C36" s="65"/>
      <c r="D36" s="82"/>
      <c r="E36" s="68"/>
      <c r="F36" s="82"/>
      <c r="G36" s="68"/>
      <c r="H36" s="82"/>
      <c r="I36" s="68"/>
      <c r="J36" s="82"/>
      <c r="K36" s="68"/>
      <c r="L36" s="82"/>
      <c r="M36" s="69"/>
      <c r="N36" s="70" t="e">
        <f aca="false">O36/E36*100</f>
        <v>#DIV/0!</v>
      </c>
      <c r="O36" s="83"/>
      <c r="P36" s="89"/>
      <c r="Q36" s="71" t="n">
        <f aca="false">O36*P36*F36/10000</f>
        <v>0</v>
      </c>
      <c r="R36" s="89"/>
      <c r="S36" s="103" t="n">
        <f aca="false">Q36*R36*H36/10000</f>
        <v>0</v>
      </c>
      <c r="T36" s="89"/>
      <c r="U36" s="103" t="n">
        <f aca="false">S36*T36*J36/10000</f>
        <v>0</v>
      </c>
      <c r="V36" s="89"/>
      <c r="W36" s="104" t="n">
        <f aca="false">U36*V36*L36/10000</f>
        <v>0</v>
      </c>
    </row>
    <row r="37" customFormat="false" ht="15" hidden="true" customHeight="false" outlineLevel="0" collapsed="false">
      <c r="A37" s="64" t="s">
        <v>90</v>
      </c>
      <c r="B37" s="46"/>
      <c r="C37" s="65"/>
      <c r="D37" s="82"/>
      <c r="E37" s="68"/>
      <c r="F37" s="82"/>
      <c r="G37" s="68"/>
      <c r="H37" s="82"/>
      <c r="I37" s="68"/>
      <c r="J37" s="82"/>
      <c r="K37" s="68"/>
      <c r="L37" s="82"/>
      <c r="M37" s="69"/>
      <c r="N37" s="70" t="e">
        <f aca="false">O37/E37*100</f>
        <v>#DIV/0!</v>
      </c>
      <c r="O37" s="83"/>
      <c r="P37" s="89"/>
      <c r="Q37" s="71" t="n">
        <f aca="false">O37*P37*F37/10000</f>
        <v>0</v>
      </c>
      <c r="R37" s="89"/>
      <c r="S37" s="103" t="n">
        <f aca="false">Q37*R37*H37/10000</f>
        <v>0</v>
      </c>
      <c r="T37" s="89"/>
      <c r="U37" s="103" t="n">
        <f aca="false">S37*T37*J37/10000</f>
        <v>0</v>
      </c>
      <c r="V37" s="89"/>
      <c r="W37" s="104" t="n">
        <f aca="false">U37*V37*L37/10000</f>
        <v>0</v>
      </c>
    </row>
    <row r="38" customFormat="false" ht="15" hidden="true" customHeight="false" outlineLevel="0" collapsed="false">
      <c r="A38" s="64"/>
      <c r="B38" s="46"/>
      <c r="C38" s="65"/>
      <c r="D38" s="82"/>
      <c r="E38" s="68"/>
      <c r="F38" s="82"/>
      <c r="G38" s="68"/>
      <c r="H38" s="82"/>
      <c r="I38" s="68"/>
      <c r="J38" s="82"/>
      <c r="K38" s="68"/>
      <c r="L38" s="82"/>
      <c r="M38" s="69"/>
      <c r="N38" s="70" t="e">
        <f aca="false">O38/E38*100</f>
        <v>#DIV/0!</v>
      </c>
      <c r="O38" s="83"/>
      <c r="P38" s="89"/>
      <c r="Q38" s="71" t="n">
        <f aca="false">O38*P38*F38/10000</f>
        <v>0</v>
      </c>
      <c r="R38" s="89"/>
      <c r="S38" s="103" t="n">
        <f aca="false">Q38*R38*H38/10000</f>
        <v>0</v>
      </c>
      <c r="T38" s="89"/>
      <c r="U38" s="103" t="n">
        <f aca="false">S38*T38*J38/10000</f>
        <v>0</v>
      </c>
      <c r="V38" s="89"/>
      <c r="W38" s="104" t="n">
        <f aca="false">U38*V38*L38/10000</f>
        <v>0</v>
      </c>
    </row>
    <row r="39" customFormat="false" ht="15" hidden="true" customHeight="false" outlineLevel="0" collapsed="false">
      <c r="A39" s="64"/>
      <c r="B39" s="46"/>
      <c r="C39" s="65"/>
      <c r="D39" s="82"/>
      <c r="E39" s="68"/>
      <c r="F39" s="82"/>
      <c r="G39" s="68"/>
      <c r="H39" s="82"/>
      <c r="I39" s="68"/>
      <c r="J39" s="82"/>
      <c r="K39" s="68"/>
      <c r="L39" s="82"/>
      <c r="M39" s="69"/>
      <c r="N39" s="70" t="e">
        <f aca="false">O39/E39*100</f>
        <v>#DIV/0!</v>
      </c>
      <c r="O39" s="83"/>
      <c r="P39" s="89"/>
      <c r="Q39" s="71" t="n">
        <f aca="false">O39*P39*F39/10000</f>
        <v>0</v>
      </c>
      <c r="R39" s="89"/>
      <c r="S39" s="103" t="n">
        <f aca="false">Q39*R39*H39/10000</f>
        <v>0</v>
      </c>
      <c r="T39" s="89"/>
      <c r="U39" s="103" t="n">
        <f aca="false">S39*T39*J39/10000</f>
        <v>0</v>
      </c>
      <c r="V39" s="89"/>
      <c r="W39" s="104" t="n">
        <f aca="false">U39*V39*L39/10000</f>
        <v>0</v>
      </c>
    </row>
    <row r="40" customFormat="false" ht="15" hidden="true" customHeight="false" outlineLevel="0" collapsed="false">
      <c r="A40" s="64"/>
      <c r="B40" s="46"/>
      <c r="C40" s="65"/>
      <c r="D40" s="82"/>
      <c r="E40" s="68"/>
      <c r="F40" s="82"/>
      <c r="G40" s="68"/>
      <c r="H40" s="82"/>
      <c r="I40" s="68"/>
      <c r="J40" s="82"/>
      <c r="K40" s="68"/>
      <c r="L40" s="82"/>
      <c r="M40" s="69"/>
      <c r="N40" s="70" t="e">
        <f aca="false">O40/E40*100</f>
        <v>#DIV/0!</v>
      </c>
      <c r="O40" s="83"/>
      <c r="P40" s="89"/>
      <c r="Q40" s="71" t="n">
        <f aca="false">O40*P40*F40/10000</f>
        <v>0</v>
      </c>
      <c r="R40" s="89"/>
      <c r="S40" s="103" t="n">
        <f aca="false">Q40*R40*H40/10000</f>
        <v>0</v>
      </c>
      <c r="T40" s="89"/>
      <c r="U40" s="103" t="n">
        <f aca="false">S40*T40*J40/10000</f>
        <v>0</v>
      </c>
      <c r="V40" s="89"/>
      <c r="W40" s="104" t="n">
        <f aca="false">U40*V40*L40/10000</f>
        <v>0</v>
      </c>
    </row>
    <row r="41" customFormat="false" ht="56.25" hidden="true" customHeight="false" outlineLevel="0" collapsed="false">
      <c r="A41" s="64" t="s">
        <v>91</v>
      </c>
      <c r="B41" s="46"/>
      <c r="C41" s="65"/>
      <c r="D41" s="82"/>
      <c r="E41" s="68"/>
      <c r="F41" s="82"/>
      <c r="G41" s="68"/>
      <c r="H41" s="82"/>
      <c r="I41" s="68"/>
      <c r="J41" s="82"/>
      <c r="K41" s="68"/>
      <c r="L41" s="82"/>
      <c r="M41" s="69"/>
      <c r="N41" s="70" t="e">
        <f aca="false">O41/E41*100</f>
        <v>#DIV/0!</v>
      </c>
      <c r="O41" s="83"/>
      <c r="P41" s="89"/>
      <c r="Q41" s="71" t="n">
        <f aca="false">O41*P41*F41/10000</f>
        <v>0</v>
      </c>
      <c r="R41" s="89"/>
      <c r="S41" s="103" t="n">
        <f aca="false">Q41*R41*H41/10000</f>
        <v>0</v>
      </c>
      <c r="T41" s="89"/>
      <c r="U41" s="103" t="n">
        <f aca="false">S41*T41*J41/10000</f>
        <v>0</v>
      </c>
      <c r="V41" s="89"/>
      <c r="W41" s="104" t="n">
        <f aca="false">U41*V41*L41/10000</f>
        <v>0</v>
      </c>
    </row>
    <row r="42" customFormat="false" ht="15" hidden="true" customHeight="false" outlineLevel="0" collapsed="false">
      <c r="A42" s="64"/>
      <c r="B42" s="46"/>
      <c r="C42" s="65"/>
      <c r="D42" s="82"/>
      <c r="E42" s="68"/>
      <c r="F42" s="82"/>
      <c r="G42" s="68"/>
      <c r="H42" s="82"/>
      <c r="I42" s="68"/>
      <c r="J42" s="82"/>
      <c r="K42" s="68"/>
      <c r="L42" s="82"/>
      <c r="M42" s="69"/>
      <c r="N42" s="70" t="e">
        <f aca="false">O42/E42*100</f>
        <v>#DIV/0!</v>
      </c>
      <c r="O42" s="83"/>
      <c r="P42" s="89"/>
      <c r="Q42" s="71" t="n">
        <f aca="false">O42*P42*F42/10000</f>
        <v>0</v>
      </c>
      <c r="R42" s="89"/>
      <c r="S42" s="103" t="n">
        <f aca="false">Q42*R42*H42/10000</f>
        <v>0</v>
      </c>
      <c r="T42" s="89"/>
      <c r="U42" s="103" t="n">
        <f aca="false">S42*T42*J42/10000</f>
        <v>0</v>
      </c>
      <c r="V42" s="89"/>
      <c r="W42" s="104" t="n">
        <f aca="false">U42*V42*L42/10000</f>
        <v>0</v>
      </c>
    </row>
    <row r="43" customFormat="false" ht="15" hidden="true" customHeight="false" outlineLevel="0" collapsed="false">
      <c r="A43" s="64"/>
      <c r="B43" s="46"/>
      <c r="C43" s="65"/>
      <c r="D43" s="82"/>
      <c r="E43" s="68"/>
      <c r="F43" s="82"/>
      <c r="G43" s="68"/>
      <c r="H43" s="82"/>
      <c r="I43" s="68"/>
      <c r="J43" s="82"/>
      <c r="K43" s="68"/>
      <c r="L43" s="82"/>
      <c r="M43" s="69"/>
      <c r="N43" s="70" t="e">
        <f aca="false">O43/E43*100</f>
        <v>#DIV/0!</v>
      </c>
      <c r="O43" s="83"/>
      <c r="P43" s="89"/>
      <c r="Q43" s="71" t="n">
        <f aca="false">O43*P43*F43/10000</f>
        <v>0</v>
      </c>
      <c r="R43" s="89"/>
      <c r="S43" s="103" t="n">
        <f aca="false">Q43*R43*H43/10000</f>
        <v>0</v>
      </c>
      <c r="T43" s="89"/>
      <c r="U43" s="103" t="n">
        <f aca="false">S43*T43*J43/10000</f>
        <v>0</v>
      </c>
      <c r="V43" s="89"/>
      <c r="W43" s="104" t="n">
        <f aca="false">U43*V43*L43/10000</f>
        <v>0</v>
      </c>
    </row>
    <row r="44" customFormat="false" ht="22.5" hidden="true" customHeight="false" outlineLevel="0" collapsed="false">
      <c r="A44" s="64" t="s">
        <v>92</v>
      </c>
      <c r="B44" s="46"/>
      <c r="C44" s="65"/>
      <c r="D44" s="82"/>
      <c r="E44" s="68"/>
      <c r="F44" s="82"/>
      <c r="G44" s="68"/>
      <c r="H44" s="82"/>
      <c r="I44" s="68"/>
      <c r="J44" s="82"/>
      <c r="K44" s="68"/>
      <c r="L44" s="82"/>
      <c r="M44" s="69"/>
      <c r="N44" s="70" t="e">
        <f aca="false">O44/E44*100</f>
        <v>#DIV/0!</v>
      </c>
      <c r="O44" s="83"/>
      <c r="P44" s="89"/>
      <c r="Q44" s="71" t="n">
        <f aca="false">O44*P44*F44/10000</f>
        <v>0</v>
      </c>
      <c r="R44" s="89"/>
      <c r="S44" s="103" t="n">
        <f aca="false">Q44*R44*H44/10000</f>
        <v>0</v>
      </c>
      <c r="T44" s="89"/>
      <c r="U44" s="103" t="n">
        <f aca="false">S44*T44*J44/10000</f>
        <v>0</v>
      </c>
      <c r="V44" s="89"/>
      <c r="W44" s="104" t="n">
        <f aca="false">U44*V44*L44/10000</f>
        <v>0</v>
      </c>
    </row>
    <row r="45" customFormat="false" ht="15" hidden="true" customHeight="false" outlineLevel="0" collapsed="false">
      <c r="A45" s="64"/>
      <c r="B45" s="46"/>
      <c r="C45" s="65"/>
      <c r="D45" s="82"/>
      <c r="E45" s="68"/>
      <c r="F45" s="82"/>
      <c r="G45" s="68"/>
      <c r="H45" s="82"/>
      <c r="I45" s="68"/>
      <c r="J45" s="82"/>
      <c r="K45" s="68"/>
      <c r="L45" s="82"/>
      <c r="M45" s="69"/>
      <c r="N45" s="70" t="e">
        <f aca="false">O45/E45*100</f>
        <v>#DIV/0!</v>
      </c>
      <c r="O45" s="83"/>
      <c r="P45" s="89"/>
      <c r="Q45" s="71" t="n">
        <f aca="false">O45*P45*F45/10000</f>
        <v>0</v>
      </c>
      <c r="R45" s="89"/>
      <c r="S45" s="103" t="n">
        <f aca="false">Q45*R45*H45/10000</f>
        <v>0</v>
      </c>
      <c r="T45" s="89"/>
      <c r="U45" s="103" t="n">
        <f aca="false">S45*T45*J45/10000</f>
        <v>0</v>
      </c>
      <c r="V45" s="89"/>
      <c r="W45" s="104" t="n">
        <f aca="false">U45*V45*L45/10000</f>
        <v>0</v>
      </c>
    </row>
    <row r="46" customFormat="false" ht="15" hidden="true" customHeight="false" outlineLevel="0" collapsed="false">
      <c r="A46" s="64"/>
      <c r="B46" s="46"/>
      <c r="C46" s="65"/>
      <c r="D46" s="82"/>
      <c r="E46" s="68"/>
      <c r="F46" s="82"/>
      <c r="G46" s="68"/>
      <c r="H46" s="82"/>
      <c r="I46" s="68"/>
      <c r="J46" s="82"/>
      <c r="K46" s="68"/>
      <c r="L46" s="82"/>
      <c r="M46" s="69"/>
      <c r="N46" s="70" t="e">
        <f aca="false">O46/E46*100</f>
        <v>#DIV/0!</v>
      </c>
      <c r="O46" s="83"/>
      <c r="P46" s="89"/>
      <c r="Q46" s="71" t="n">
        <f aca="false">O46*P46*F46/10000</f>
        <v>0</v>
      </c>
      <c r="R46" s="89"/>
      <c r="S46" s="103" t="n">
        <f aca="false">Q46*R46*H46/10000</f>
        <v>0</v>
      </c>
      <c r="T46" s="89"/>
      <c r="U46" s="103" t="n">
        <f aca="false">S46*T46*J46/10000</f>
        <v>0</v>
      </c>
      <c r="V46" s="89"/>
      <c r="W46" s="104" t="n">
        <f aca="false">U46*V46*L46/10000</f>
        <v>0</v>
      </c>
    </row>
    <row r="47" customFormat="false" ht="22.5" hidden="true" customHeight="false" outlineLevel="0" collapsed="false">
      <c r="A47" s="64" t="s">
        <v>93</v>
      </c>
      <c r="B47" s="46"/>
      <c r="C47" s="95" t="n">
        <f aca="false">C48</f>
        <v>0</v>
      </c>
      <c r="D47" s="105" t="n">
        <f aca="false">D48</f>
        <v>0</v>
      </c>
      <c r="E47" s="96" t="n">
        <f aca="false">E48</f>
        <v>0</v>
      </c>
      <c r="F47" s="105" t="n">
        <f aca="false">F48</f>
        <v>0</v>
      </c>
      <c r="G47" s="96" t="n">
        <f aca="false">G48</f>
        <v>0</v>
      </c>
      <c r="H47" s="105" t="n">
        <f aca="false">H48</f>
        <v>0</v>
      </c>
      <c r="I47" s="96" t="n">
        <f aca="false">I48</f>
        <v>0</v>
      </c>
      <c r="J47" s="105" t="n">
        <f aca="false">J48</f>
        <v>0</v>
      </c>
      <c r="K47" s="96" t="n">
        <f aca="false">K48</f>
        <v>0</v>
      </c>
      <c r="L47" s="105" t="n">
        <f aca="false">L48</f>
        <v>0</v>
      </c>
      <c r="M47" s="97" t="n">
        <f aca="false">M48</f>
        <v>0</v>
      </c>
      <c r="N47" s="79" t="n">
        <v>0</v>
      </c>
      <c r="O47" s="20" t="n">
        <v>0</v>
      </c>
      <c r="P47" s="98"/>
      <c r="Q47" s="71" t="n">
        <f aca="false">O47*P47*F47/10000</f>
        <v>0</v>
      </c>
      <c r="R47" s="98"/>
      <c r="S47" s="106" t="n">
        <f aca="false">Q47*R47*H47/10000</f>
        <v>0</v>
      </c>
      <c r="T47" s="98"/>
      <c r="U47" s="106" t="n">
        <f aca="false">S47*T47*J47/10000</f>
        <v>0</v>
      </c>
      <c r="V47" s="98"/>
      <c r="W47" s="107" t="n">
        <f aca="false">U47*V47*L47/10000</f>
        <v>0</v>
      </c>
    </row>
    <row r="48" customFormat="false" ht="15" hidden="true" customHeight="false" outlineLevel="0" collapsed="false">
      <c r="A48" s="85"/>
      <c r="B48" s="46"/>
      <c r="C48" s="65"/>
      <c r="D48" s="82"/>
      <c r="E48" s="68"/>
      <c r="F48" s="82"/>
      <c r="G48" s="68"/>
      <c r="H48" s="82"/>
      <c r="I48" s="108"/>
      <c r="J48" s="82"/>
      <c r="K48" s="108"/>
      <c r="L48" s="82"/>
      <c r="M48" s="109"/>
      <c r="N48" s="70"/>
      <c r="O48" s="108"/>
      <c r="P48" s="89"/>
      <c r="Q48" s="71"/>
      <c r="R48" s="89"/>
      <c r="S48" s="110"/>
      <c r="T48" s="89"/>
      <c r="U48" s="110"/>
      <c r="V48" s="89"/>
      <c r="W48" s="111"/>
    </row>
    <row r="49" customFormat="false" ht="15" hidden="true" customHeight="false" outlineLevel="0" collapsed="false">
      <c r="A49" s="64"/>
      <c r="B49" s="46"/>
      <c r="C49" s="65"/>
      <c r="D49" s="82"/>
      <c r="E49" s="68"/>
      <c r="F49" s="82"/>
      <c r="G49" s="68"/>
      <c r="H49" s="82"/>
      <c r="I49" s="68"/>
      <c r="J49" s="82"/>
      <c r="K49" s="68"/>
      <c r="L49" s="82"/>
      <c r="M49" s="69"/>
      <c r="N49" s="70" t="e">
        <f aca="false">O49/E49*100</f>
        <v>#DIV/0!</v>
      </c>
      <c r="O49" s="83"/>
      <c r="P49" s="89"/>
      <c r="Q49" s="71" t="n">
        <f aca="false">O49*P49*F49/10000</f>
        <v>0</v>
      </c>
      <c r="R49" s="89"/>
      <c r="S49" s="103" t="n">
        <f aca="false">Q49*R49*H49/10000</f>
        <v>0</v>
      </c>
      <c r="T49" s="89"/>
      <c r="U49" s="103" t="n">
        <f aca="false">S49*T49*J49/10000</f>
        <v>0</v>
      </c>
      <c r="V49" s="89"/>
      <c r="W49" s="104" t="n">
        <f aca="false">U49*V49*L49/10000</f>
        <v>0</v>
      </c>
    </row>
    <row r="50" customFormat="false" ht="15" hidden="true" customHeight="false" outlineLevel="0" collapsed="false">
      <c r="A50" s="64"/>
      <c r="B50" s="46"/>
      <c r="C50" s="65"/>
      <c r="D50" s="82"/>
      <c r="E50" s="68"/>
      <c r="F50" s="82"/>
      <c r="G50" s="68"/>
      <c r="H50" s="82"/>
      <c r="I50" s="68"/>
      <c r="J50" s="82"/>
      <c r="K50" s="68"/>
      <c r="L50" s="82"/>
      <c r="M50" s="69"/>
      <c r="N50" s="70" t="e">
        <f aca="false">O50/E50*100</f>
        <v>#DIV/0!</v>
      </c>
      <c r="O50" s="83"/>
      <c r="P50" s="89"/>
      <c r="Q50" s="71" t="n">
        <f aca="false">O50*P50*F50/10000</f>
        <v>0</v>
      </c>
      <c r="R50" s="89"/>
      <c r="S50" s="103" t="n">
        <f aca="false">Q50*R50*H50/10000</f>
        <v>0</v>
      </c>
      <c r="T50" s="89"/>
      <c r="U50" s="103" t="n">
        <f aca="false">S50*T50*J50/10000</f>
        <v>0</v>
      </c>
      <c r="V50" s="89"/>
      <c r="W50" s="104" t="n">
        <f aca="false">U50*V50*L50/10000</f>
        <v>0</v>
      </c>
    </row>
    <row r="51" customFormat="false" ht="22.5" hidden="true" customHeight="false" outlineLevel="0" collapsed="false">
      <c r="A51" s="64" t="s">
        <v>94</v>
      </c>
      <c r="B51" s="46"/>
      <c r="C51" s="65"/>
      <c r="D51" s="82"/>
      <c r="E51" s="68"/>
      <c r="F51" s="82"/>
      <c r="G51" s="68"/>
      <c r="H51" s="82"/>
      <c r="I51" s="68"/>
      <c r="J51" s="82"/>
      <c r="K51" s="68"/>
      <c r="L51" s="82"/>
      <c r="M51" s="69"/>
      <c r="N51" s="70" t="e">
        <f aca="false">O51/E51*100</f>
        <v>#DIV/0!</v>
      </c>
      <c r="O51" s="83"/>
      <c r="P51" s="89"/>
      <c r="Q51" s="71" t="n">
        <f aca="false">O51*P51*F51/10000</f>
        <v>0</v>
      </c>
      <c r="R51" s="89"/>
      <c r="S51" s="103" t="n">
        <f aca="false">Q51*R51*H51/10000</f>
        <v>0</v>
      </c>
      <c r="T51" s="89"/>
      <c r="U51" s="103" t="n">
        <f aca="false">S51*T51*J51/10000</f>
        <v>0</v>
      </c>
      <c r="V51" s="89"/>
      <c r="W51" s="104" t="n">
        <f aca="false">U51*V51*L51/10000</f>
        <v>0</v>
      </c>
    </row>
    <row r="52" customFormat="false" ht="15" hidden="true" customHeight="false" outlineLevel="0" collapsed="false">
      <c r="A52" s="64"/>
      <c r="B52" s="46"/>
      <c r="C52" s="65"/>
      <c r="D52" s="82"/>
      <c r="E52" s="68"/>
      <c r="F52" s="82"/>
      <c r="G52" s="68"/>
      <c r="H52" s="82"/>
      <c r="I52" s="68"/>
      <c r="J52" s="82"/>
      <c r="K52" s="68"/>
      <c r="L52" s="82"/>
      <c r="M52" s="69"/>
      <c r="N52" s="70" t="e">
        <f aca="false">O52/E52*100</f>
        <v>#DIV/0!</v>
      </c>
      <c r="O52" s="83"/>
      <c r="P52" s="89"/>
      <c r="Q52" s="71" t="n">
        <f aca="false">O52*P52*F52/10000</f>
        <v>0</v>
      </c>
      <c r="R52" s="89"/>
      <c r="S52" s="103" t="n">
        <f aca="false">Q52*R52*H52/10000</f>
        <v>0</v>
      </c>
      <c r="T52" s="89"/>
      <c r="U52" s="103" t="n">
        <f aca="false">S52*T52*J52/10000</f>
        <v>0</v>
      </c>
      <c r="V52" s="89"/>
      <c r="W52" s="104" t="n">
        <f aca="false">U52*V52*L52/10000</f>
        <v>0</v>
      </c>
    </row>
    <row r="53" customFormat="false" ht="22.5" hidden="true" customHeight="false" outlineLevel="0" collapsed="false">
      <c r="A53" s="64" t="s">
        <v>95</v>
      </c>
      <c r="B53" s="46"/>
      <c r="C53" s="65"/>
      <c r="D53" s="82"/>
      <c r="E53" s="68"/>
      <c r="F53" s="82"/>
      <c r="G53" s="68"/>
      <c r="H53" s="82"/>
      <c r="I53" s="68"/>
      <c r="J53" s="82"/>
      <c r="K53" s="68"/>
      <c r="L53" s="82"/>
      <c r="M53" s="69"/>
      <c r="N53" s="70" t="e">
        <f aca="false">O53/E53*100</f>
        <v>#DIV/0!</v>
      </c>
      <c r="O53" s="83"/>
      <c r="P53" s="89"/>
      <c r="Q53" s="71" t="n">
        <f aca="false">O53*P53*F53/10000</f>
        <v>0</v>
      </c>
      <c r="R53" s="89"/>
      <c r="S53" s="103" t="n">
        <f aca="false">Q53*R53*H53/10000</f>
        <v>0</v>
      </c>
      <c r="T53" s="89"/>
      <c r="U53" s="103" t="n">
        <f aca="false">S53*T53*J53/10000</f>
        <v>0</v>
      </c>
      <c r="V53" s="89"/>
      <c r="W53" s="104" t="n">
        <f aca="false">U53*V53*L53/10000</f>
        <v>0</v>
      </c>
    </row>
    <row r="54" customFormat="false" ht="15" hidden="true" customHeight="false" outlineLevel="0" collapsed="false">
      <c r="A54" s="64"/>
      <c r="B54" s="46"/>
      <c r="C54" s="65"/>
      <c r="D54" s="82"/>
      <c r="E54" s="68"/>
      <c r="F54" s="82"/>
      <c r="G54" s="68"/>
      <c r="H54" s="82"/>
      <c r="I54" s="68"/>
      <c r="J54" s="82"/>
      <c r="K54" s="68"/>
      <c r="L54" s="82"/>
      <c r="M54" s="69"/>
      <c r="N54" s="70" t="e">
        <f aca="false">O54/E54*100</f>
        <v>#DIV/0!</v>
      </c>
      <c r="O54" s="83"/>
      <c r="P54" s="89"/>
      <c r="Q54" s="71" t="n">
        <f aca="false">O54*P54*F54/10000</f>
        <v>0</v>
      </c>
      <c r="R54" s="89"/>
      <c r="S54" s="103" t="n">
        <f aca="false">Q54*R54*H54/10000</f>
        <v>0</v>
      </c>
      <c r="T54" s="89"/>
      <c r="U54" s="103" t="n">
        <f aca="false">S54*T54*J54/10000</f>
        <v>0</v>
      </c>
      <c r="V54" s="89"/>
      <c r="W54" s="104" t="n">
        <f aca="false">U54*V54*L54/10000</f>
        <v>0</v>
      </c>
    </row>
    <row r="55" customFormat="false" ht="15" hidden="true" customHeight="false" outlineLevel="0" collapsed="false">
      <c r="A55" s="64"/>
      <c r="B55" s="46"/>
      <c r="C55" s="65"/>
      <c r="D55" s="82"/>
      <c r="E55" s="68"/>
      <c r="F55" s="82"/>
      <c r="G55" s="68"/>
      <c r="H55" s="82"/>
      <c r="I55" s="68"/>
      <c r="J55" s="82"/>
      <c r="K55" s="68"/>
      <c r="L55" s="82"/>
      <c r="M55" s="69"/>
      <c r="N55" s="70" t="e">
        <f aca="false">O55/E55*100</f>
        <v>#DIV/0!</v>
      </c>
      <c r="O55" s="83"/>
      <c r="P55" s="89"/>
      <c r="Q55" s="71" t="n">
        <f aca="false">O55*P55*F55/10000</f>
        <v>0</v>
      </c>
      <c r="R55" s="89"/>
      <c r="S55" s="103" t="n">
        <f aca="false">Q55*R55*H55/10000</f>
        <v>0</v>
      </c>
      <c r="T55" s="89"/>
      <c r="U55" s="103" t="n">
        <f aca="false">S55*T55*J55/10000</f>
        <v>0</v>
      </c>
      <c r="V55" s="89"/>
      <c r="W55" s="104" t="n">
        <f aca="false">U55*V55*L55/10000</f>
        <v>0</v>
      </c>
    </row>
    <row r="56" customFormat="false" ht="15" hidden="true" customHeight="false" outlineLevel="0" collapsed="false">
      <c r="A56" s="64"/>
      <c r="B56" s="46"/>
      <c r="C56" s="65"/>
      <c r="D56" s="82"/>
      <c r="E56" s="68"/>
      <c r="F56" s="82"/>
      <c r="G56" s="68"/>
      <c r="H56" s="82"/>
      <c r="I56" s="68"/>
      <c r="J56" s="82"/>
      <c r="K56" s="68"/>
      <c r="L56" s="82"/>
      <c r="M56" s="69"/>
      <c r="N56" s="70" t="e">
        <f aca="false">O56/E56*100</f>
        <v>#DIV/0!</v>
      </c>
      <c r="O56" s="83"/>
      <c r="P56" s="89"/>
      <c r="Q56" s="71" t="n">
        <f aca="false">O56*P56*F56/10000</f>
        <v>0</v>
      </c>
      <c r="R56" s="89"/>
      <c r="S56" s="103" t="n">
        <f aca="false">Q56*R56*H56/10000</f>
        <v>0</v>
      </c>
      <c r="T56" s="89"/>
      <c r="U56" s="103" t="n">
        <f aca="false">S56*T56*J56/10000</f>
        <v>0</v>
      </c>
      <c r="V56" s="89"/>
      <c r="W56" s="104" t="n">
        <f aca="false">U56*V56*L56/10000</f>
        <v>0</v>
      </c>
    </row>
    <row r="57" customFormat="false" ht="35.25" hidden="true" customHeight="true" outlineLevel="0" collapsed="false">
      <c r="A57" s="64" t="s">
        <v>96</v>
      </c>
      <c r="B57" s="46"/>
      <c r="C57" s="95" t="n">
        <f aca="false">C58</f>
        <v>80024</v>
      </c>
      <c r="D57" s="77" t="n">
        <f aca="false">E57/C57*100</f>
        <v>98.1</v>
      </c>
      <c r="E57" s="96" t="n">
        <f aca="false">E58</f>
        <v>78503.544</v>
      </c>
      <c r="F57" s="77" t="n">
        <f aca="false">G57/E57*100</f>
        <v>103</v>
      </c>
      <c r="G57" s="96" t="n">
        <f aca="false">G58</f>
        <v>80858.65032</v>
      </c>
      <c r="H57" s="77" t="n">
        <f aca="false">I57/G57*100</f>
        <v>103</v>
      </c>
      <c r="I57" s="96" t="n">
        <f aca="false">I58</f>
        <v>83284.4098296</v>
      </c>
      <c r="J57" s="77" t="n">
        <f aca="false">K57/I57*100</f>
        <v>103</v>
      </c>
      <c r="K57" s="96" t="n">
        <f aca="false">K58</f>
        <v>85782.942124488</v>
      </c>
      <c r="L57" s="77" t="n">
        <f aca="false">M57/K57*100</f>
        <v>103</v>
      </c>
      <c r="M57" s="97" t="n">
        <f aca="false">M58</f>
        <v>88356.4303882227</v>
      </c>
      <c r="N57" s="70" t="n">
        <f aca="false">O57/E57*100</f>
        <v>114.997356042932</v>
      </c>
      <c r="O57" s="20" t="n">
        <f aca="false">O58</f>
        <v>90277</v>
      </c>
      <c r="P57" s="98" t="n">
        <f aca="false">P58</f>
        <v>109.3</v>
      </c>
      <c r="Q57" s="106" t="n">
        <f aca="false">Q58</f>
        <v>101632.94383</v>
      </c>
      <c r="R57" s="98" t="n">
        <f aca="false">R58</f>
        <v>105.4</v>
      </c>
      <c r="S57" s="106" t="n">
        <f aca="false">S58</f>
        <v>110334.756480725</v>
      </c>
      <c r="T57" s="98" t="n">
        <f aca="false">T58</f>
        <v>104.4</v>
      </c>
      <c r="U57" s="106" t="n">
        <f aca="false">S57*T57*J57/10000</f>
        <v>118645.170338853</v>
      </c>
      <c r="V57" s="98" t="n">
        <f aca="false">V58</f>
        <v>104.3</v>
      </c>
      <c r="W57" s="107" t="n">
        <f aca="false">W58</f>
        <v>127459.320043326</v>
      </c>
      <c r="X57" s="81"/>
    </row>
    <row r="58" customFormat="false" ht="12" hidden="true" customHeight="true" outlineLevel="0" collapsed="false">
      <c r="A58" s="85" t="s">
        <v>97</v>
      </c>
      <c r="B58" s="46" t="s">
        <v>98</v>
      </c>
      <c r="C58" s="87" t="n">
        <v>80024</v>
      </c>
      <c r="D58" s="66" t="n">
        <v>98.1</v>
      </c>
      <c r="E58" s="83" t="n">
        <f aca="false">C58*D58/100</f>
        <v>78503.544</v>
      </c>
      <c r="F58" s="66" t="n">
        <v>103</v>
      </c>
      <c r="G58" s="83" t="n">
        <f aca="false">E58*F58/100</f>
        <v>80858.65032</v>
      </c>
      <c r="H58" s="66" t="n">
        <v>103</v>
      </c>
      <c r="I58" s="83" t="n">
        <f aca="false">G58*H58/100</f>
        <v>83284.4098296</v>
      </c>
      <c r="J58" s="66" t="n">
        <v>103</v>
      </c>
      <c r="K58" s="83" t="n">
        <f aca="false">I58*J58/100</f>
        <v>85782.942124488</v>
      </c>
      <c r="L58" s="66" t="n">
        <v>103</v>
      </c>
      <c r="M58" s="88" t="n">
        <f aca="false">K58*L58/100</f>
        <v>88356.4303882227</v>
      </c>
      <c r="N58" s="70" t="n">
        <f aca="false">O58/E58*100</f>
        <v>114.997356042932</v>
      </c>
      <c r="O58" s="83" t="n">
        <v>90277</v>
      </c>
      <c r="P58" s="89" t="n">
        <v>109.3</v>
      </c>
      <c r="Q58" s="103" t="n">
        <f aca="false">O58*P58*F58/10000</f>
        <v>101632.94383</v>
      </c>
      <c r="R58" s="89" t="n">
        <v>105.4</v>
      </c>
      <c r="S58" s="71" t="n">
        <f aca="false">Q58*R58*H58/10000</f>
        <v>110334.756480725</v>
      </c>
      <c r="T58" s="89" t="n">
        <v>104.4</v>
      </c>
      <c r="U58" s="71" t="n">
        <f aca="false">S58*T58*J58/10000</f>
        <v>118645.170338853</v>
      </c>
      <c r="V58" s="89" t="n">
        <v>104.3</v>
      </c>
      <c r="W58" s="71" t="n">
        <f aca="false">U58*V58*L58/10000</f>
        <v>127459.320043326</v>
      </c>
      <c r="X58" s="29"/>
    </row>
    <row r="59" customFormat="false" ht="15" hidden="true" customHeight="false" outlineLevel="0" collapsed="false">
      <c r="A59" s="64"/>
      <c r="B59" s="46"/>
      <c r="C59" s="87"/>
      <c r="D59" s="82"/>
      <c r="E59" s="83"/>
      <c r="F59" s="82"/>
      <c r="G59" s="83"/>
      <c r="H59" s="82"/>
      <c r="I59" s="83"/>
      <c r="J59" s="82"/>
      <c r="K59" s="83"/>
      <c r="L59" s="82"/>
      <c r="M59" s="88"/>
      <c r="N59" s="70" t="e">
        <f aca="false">O59/E59*100</f>
        <v>#DIV/0!</v>
      </c>
      <c r="O59" s="83"/>
      <c r="P59" s="89"/>
      <c r="Q59" s="103" t="n">
        <f aca="false">O59*P59*F59/10000</f>
        <v>0</v>
      </c>
      <c r="R59" s="89"/>
      <c r="S59" s="103" t="n">
        <f aca="false">Q59*R59*H59/10000</f>
        <v>0</v>
      </c>
      <c r="T59" s="89"/>
      <c r="U59" s="103" t="n">
        <f aca="false">S59*T59*J59/10000</f>
        <v>0</v>
      </c>
      <c r="V59" s="89"/>
      <c r="W59" s="104" t="n">
        <f aca="false">U59*V59*L59/10000</f>
        <v>0</v>
      </c>
    </row>
    <row r="60" customFormat="false" ht="15" hidden="true" customHeight="false" outlineLevel="0" collapsed="false">
      <c r="A60" s="64"/>
      <c r="B60" s="46"/>
      <c r="C60" s="87"/>
      <c r="D60" s="82"/>
      <c r="E60" s="83"/>
      <c r="F60" s="82"/>
      <c r="G60" s="83"/>
      <c r="H60" s="82"/>
      <c r="I60" s="83"/>
      <c r="J60" s="82"/>
      <c r="K60" s="83"/>
      <c r="L60" s="82"/>
      <c r="M60" s="88"/>
      <c r="N60" s="70" t="e">
        <f aca="false">O60/E60*100</f>
        <v>#DIV/0!</v>
      </c>
      <c r="O60" s="83"/>
      <c r="P60" s="89"/>
      <c r="Q60" s="103" t="n">
        <f aca="false">O60*P60*F60/10000</f>
        <v>0</v>
      </c>
      <c r="R60" s="89"/>
      <c r="S60" s="103" t="n">
        <f aca="false">Q60*R60*H60/10000</f>
        <v>0</v>
      </c>
      <c r="T60" s="89"/>
      <c r="U60" s="103" t="n">
        <f aca="false">S60*T60*J60/10000</f>
        <v>0</v>
      </c>
      <c r="V60" s="89"/>
      <c r="W60" s="104" t="n">
        <f aca="false">U60*V60*L60/10000</f>
        <v>0</v>
      </c>
    </row>
    <row r="61" customFormat="false" ht="22.5" hidden="true" customHeight="false" outlineLevel="0" collapsed="false">
      <c r="A61" s="64" t="s">
        <v>99</v>
      </c>
      <c r="B61" s="46"/>
      <c r="C61" s="87"/>
      <c r="D61" s="82"/>
      <c r="E61" s="83"/>
      <c r="F61" s="82"/>
      <c r="G61" s="83"/>
      <c r="H61" s="82"/>
      <c r="I61" s="83"/>
      <c r="J61" s="82"/>
      <c r="K61" s="83"/>
      <c r="L61" s="82"/>
      <c r="M61" s="88"/>
      <c r="N61" s="70" t="e">
        <f aca="false">O61/E61*100</f>
        <v>#DIV/0!</v>
      </c>
      <c r="O61" s="83"/>
      <c r="P61" s="89"/>
      <c r="Q61" s="103" t="n">
        <f aca="false">O61*P61*F61/10000</f>
        <v>0</v>
      </c>
      <c r="R61" s="89"/>
      <c r="S61" s="103" t="n">
        <f aca="false">Q61*R61*H61/10000</f>
        <v>0</v>
      </c>
      <c r="T61" s="89"/>
      <c r="U61" s="103" t="n">
        <f aca="false">S61*T61*J61/10000</f>
        <v>0</v>
      </c>
      <c r="V61" s="89"/>
      <c r="W61" s="104" t="n">
        <f aca="false">U61*V61*L61/10000</f>
        <v>0</v>
      </c>
    </row>
    <row r="62" customFormat="false" ht="15" hidden="true" customHeight="false" outlineLevel="0" collapsed="false">
      <c r="A62" s="64"/>
      <c r="B62" s="46"/>
      <c r="C62" s="87"/>
      <c r="D62" s="82"/>
      <c r="E62" s="83"/>
      <c r="F62" s="82"/>
      <c r="G62" s="83"/>
      <c r="H62" s="82"/>
      <c r="I62" s="83"/>
      <c r="J62" s="82"/>
      <c r="K62" s="83"/>
      <c r="L62" s="82"/>
      <c r="M62" s="88"/>
      <c r="N62" s="70" t="e">
        <f aca="false">O62/E62*100</f>
        <v>#DIV/0!</v>
      </c>
      <c r="O62" s="83"/>
      <c r="P62" s="89"/>
      <c r="Q62" s="103" t="n">
        <f aca="false">O62*P62*F62/10000</f>
        <v>0</v>
      </c>
      <c r="R62" s="89"/>
      <c r="S62" s="103" t="n">
        <f aca="false">Q62*R62*H62/10000</f>
        <v>0</v>
      </c>
      <c r="T62" s="89"/>
      <c r="U62" s="103" t="n">
        <f aca="false">S62*T62*J62/10000</f>
        <v>0</v>
      </c>
      <c r="V62" s="89"/>
      <c r="W62" s="104" t="n">
        <f aca="false">U62*V62*L62/10000</f>
        <v>0</v>
      </c>
    </row>
    <row r="63" customFormat="false" ht="15" hidden="true" customHeight="false" outlineLevel="0" collapsed="false">
      <c r="A63" s="64"/>
      <c r="B63" s="46"/>
      <c r="C63" s="87"/>
      <c r="D63" s="82"/>
      <c r="E63" s="83"/>
      <c r="F63" s="82"/>
      <c r="G63" s="83"/>
      <c r="H63" s="82"/>
      <c r="I63" s="83"/>
      <c r="J63" s="82"/>
      <c r="K63" s="83"/>
      <c r="L63" s="82"/>
      <c r="M63" s="88"/>
      <c r="N63" s="70" t="e">
        <f aca="false">O63/E63*100</f>
        <v>#DIV/0!</v>
      </c>
      <c r="O63" s="83"/>
      <c r="P63" s="89"/>
      <c r="Q63" s="103" t="n">
        <f aca="false">O63*P63*F63/10000</f>
        <v>0</v>
      </c>
      <c r="R63" s="89"/>
      <c r="S63" s="103" t="n">
        <f aca="false">Q63*R63*H63/10000</f>
        <v>0</v>
      </c>
      <c r="T63" s="89"/>
      <c r="U63" s="103" t="n">
        <f aca="false">S63*T63*J63/10000</f>
        <v>0</v>
      </c>
      <c r="V63" s="89"/>
      <c r="W63" s="104" t="n">
        <f aca="false">U63*V63*L63/10000</f>
        <v>0</v>
      </c>
    </row>
    <row r="64" customFormat="false" ht="15" hidden="true" customHeight="false" outlineLevel="0" collapsed="false">
      <c r="A64" s="64"/>
      <c r="B64" s="46"/>
      <c r="C64" s="87"/>
      <c r="D64" s="82"/>
      <c r="E64" s="83"/>
      <c r="F64" s="82"/>
      <c r="G64" s="83"/>
      <c r="H64" s="82"/>
      <c r="I64" s="83"/>
      <c r="J64" s="82"/>
      <c r="K64" s="83"/>
      <c r="L64" s="82"/>
      <c r="M64" s="88"/>
      <c r="N64" s="70" t="e">
        <f aca="false">O64/E64*100</f>
        <v>#DIV/0!</v>
      </c>
      <c r="O64" s="83"/>
      <c r="P64" s="89"/>
      <c r="Q64" s="103" t="n">
        <f aca="false">O64*P64*F64/10000</f>
        <v>0</v>
      </c>
      <c r="R64" s="89"/>
      <c r="S64" s="103" t="n">
        <f aca="false">Q64*R64*H64/10000</f>
        <v>0</v>
      </c>
      <c r="T64" s="89"/>
      <c r="U64" s="103" t="n">
        <f aca="false">S64*T64*J64/10000</f>
        <v>0</v>
      </c>
      <c r="V64" s="89"/>
      <c r="W64" s="104" t="n">
        <f aca="false">U64*V64*L64/10000</f>
        <v>0</v>
      </c>
    </row>
    <row r="65" customFormat="false" ht="33.75" hidden="true" customHeight="false" outlineLevel="0" collapsed="false">
      <c r="A65" s="64" t="s">
        <v>100</v>
      </c>
      <c r="B65" s="46"/>
      <c r="C65" s="112" t="n">
        <f aca="false">C66</f>
        <v>73200</v>
      </c>
      <c r="D65" s="77" t="n">
        <f aca="false">E65/C65*100</f>
        <v>82.5</v>
      </c>
      <c r="E65" s="20" t="n">
        <f aca="false">E66</f>
        <v>60390</v>
      </c>
      <c r="F65" s="77" t="n">
        <f aca="false">G65/E65*100</f>
        <v>108.5</v>
      </c>
      <c r="G65" s="20" t="n">
        <f aca="false">G66</f>
        <v>65523.15</v>
      </c>
      <c r="H65" s="77" t="n">
        <f aca="false">I65/G65*100</f>
        <v>107.8</v>
      </c>
      <c r="I65" s="20" t="n">
        <f aca="false">I66</f>
        <v>70633.9557</v>
      </c>
      <c r="J65" s="77" t="n">
        <f aca="false">K65/I65*100</f>
        <v>103.5</v>
      </c>
      <c r="K65" s="20" t="n">
        <f aca="false">K66</f>
        <v>73106.1441495</v>
      </c>
      <c r="L65" s="77" t="n">
        <f aca="false">M65/K65*100</f>
        <v>101.5</v>
      </c>
      <c r="M65" s="113" t="n">
        <f aca="false">M66</f>
        <v>74202.7363117425</v>
      </c>
      <c r="N65" s="70" t="n">
        <f aca="false">O65/E65*100</f>
        <v>253.353204172876</v>
      </c>
      <c r="O65" s="20" t="n">
        <f aca="false">O66</f>
        <v>153000</v>
      </c>
      <c r="P65" s="98" t="n">
        <f aca="false">P66</f>
        <v>109.4</v>
      </c>
      <c r="Q65" s="20" t="n">
        <f aca="false">Q66</f>
        <v>181609.47</v>
      </c>
      <c r="R65" s="98" t="n">
        <f aca="false">R66</f>
        <v>104.5</v>
      </c>
      <c r="S65" s="106" t="n">
        <f aca="false">Q65*R65*H65/10000</f>
        <v>204584.8840497</v>
      </c>
      <c r="T65" s="98" t="n">
        <f aca="false">T66</f>
        <v>104.4</v>
      </c>
      <c r="U65" s="106" t="n">
        <f aca="false">S65*T65*J65/10000</f>
        <v>221062.150611063</v>
      </c>
      <c r="V65" s="98" t="n">
        <f aca="false">V66</f>
        <v>103.9</v>
      </c>
      <c r="W65" s="107" t="n">
        <f aca="false">U65*V65*L65/10000</f>
        <v>233128.828102168</v>
      </c>
    </row>
    <row r="66" customFormat="false" ht="15" hidden="true" customHeight="false" outlineLevel="0" collapsed="false">
      <c r="A66" s="85" t="s">
        <v>101</v>
      </c>
      <c r="B66" s="86" t="s">
        <v>102</v>
      </c>
      <c r="C66" s="87" t="n">
        <v>73200</v>
      </c>
      <c r="D66" s="66" t="n">
        <v>82.5</v>
      </c>
      <c r="E66" s="83" t="n">
        <f aca="false">C66*D66/100</f>
        <v>60390</v>
      </c>
      <c r="F66" s="66" t="n">
        <v>108.5</v>
      </c>
      <c r="G66" s="83" t="n">
        <f aca="false">E66*F66/100</f>
        <v>65523.15</v>
      </c>
      <c r="H66" s="66" t="n">
        <v>107.8</v>
      </c>
      <c r="I66" s="83" t="n">
        <f aca="false">G66*H66/100</f>
        <v>70633.9557</v>
      </c>
      <c r="J66" s="66" t="n">
        <v>103.5</v>
      </c>
      <c r="K66" s="83" t="n">
        <f aca="false">I66*J66/100</f>
        <v>73106.1441495</v>
      </c>
      <c r="L66" s="66" t="n">
        <v>101.5</v>
      </c>
      <c r="M66" s="88" t="n">
        <f aca="false">K66*L66/100</f>
        <v>74202.7363117425</v>
      </c>
      <c r="N66" s="70" t="n">
        <f aca="false">O66/E66*100</f>
        <v>253.353204172876</v>
      </c>
      <c r="O66" s="83" t="n">
        <v>153000</v>
      </c>
      <c r="P66" s="89" t="n">
        <v>109.4</v>
      </c>
      <c r="Q66" s="103" t="n">
        <f aca="false">O66*P66*F66/10000</f>
        <v>181609.47</v>
      </c>
      <c r="R66" s="89" t="n">
        <v>104.5</v>
      </c>
      <c r="S66" s="103" t="n">
        <f aca="false">Q66*R66*H66/10000</f>
        <v>204584.8840497</v>
      </c>
      <c r="T66" s="89" t="n">
        <v>104.4</v>
      </c>
      <c r="U66" s="103" t="n">
        <f aca="false">S66*T66*J66/10000</f>
        <v>221062.150611063</v>
      </c>
      <c r="V66" s="89" t="n">
        <v>103.9</v>
      </c>
      <c r="W66" s="104" t="n">
        <f aca="false">U66*V66*L66/10000</f>
        <v>233128.828102168</v>
      </c>
    </row>
    <row r="67" customFormat="false" ht="15" hidden="true" customHeight="false" outlineLevel="0" collapsed="false">
      <c r="A67" s="64"/>
      <c r="B67" s="46"/>
      <c r="C67" s="87"/>
      <c r="D67" s="82"/>
      <c r="E67" s="83"/>
      <c r="F67" s="82"/>
      <c r="G67" s="83"/>
      <c r="H67" s="82"/>
      <c r="I67" s="83"/>
      <c r="J67" s="82"/>
      <c r="K67" s="83"/>
      <c r="L67" s="82"/>
      <c r="M67" s="88"/>
      <c r="N67" s="70" t="e">
        <f aca="false">O67/E67*100</f>
        <v>#DIV/0!</v>
      </c>
      <c r="O67" s="83"/>
      <c r="P67" s="89"/>
      <c r="Q67" s="103" t="n">
        <f aca="false">O67*P67*F67/10000</f>
        <v>0</v>
      </c>
      <c r="R67" s="89"/>
      <c r="S67" s="103" t="n">
        <f aca="false">Q67*R67*H67/10000</f>
        <v>0</v>
      </c>
      <c r="T67" s="89"/>
      <c r="U67" s="103" t="n">
        <f aca="false">S67*T67*J67/10000</f>
        <v>0</v>
      </c>
      <c r="V67" s="89"/>
      <c r="W67" s="104" t="n">
        <f aca="false">U67*V67*L67/10000</f>
        <v>0</v>
      </c>
    </row>
    <row r="68" customFormat="false" ht="15" hidden="true" customHeight="false" outlineLevel="0" collapsed="false">
      <c r="A68" s="64"/>
      <c r="B68" s="46"/>
      <c r="C68" s="87"/>
      <c r="D68" s="82"/>
      <c r="E68" s="83"/>
      <c r="F68" s="82"/>
      <c r="G68" s="83"/>
      <c r="H68" s="82"/>
      <c r="I68" s="83"/>
      <c r="J68" s="82"/>
      <c r="K68" s="83"/>
      <c r="L68" s="82"/>
      <c r="M68" s="88"/>
      <c r="N68" s="70" t="e">
        <f aca="false">O68/E68*100</f>
        <v>#DIV/0!</v>
      </c>
      <c r="O68" s="83"/>
      <c r="P68" s="89"/>
      <c r="Q68" s="103" t="n">
        <f aca="false">O68*P68*F68/10000</f>
        <v>0</v>
      </c>
      <c r="R68" s="89"/>
      <c r="S68" s="103" t="n">
        <f aca="false">Q68*R68*H68/10000</f>
        <v>0</v>
      </c>
      <c r="T68" s="89"/>
      <c r="U68" s="103" t="n">
        <f aca="false">S68*T68*J68/10000</f>
        <v>0</v>
      </c>
      <c r="V68" s="89"/>
      <c r="W68" s="104" t="n">
        <f aca="false">U68*V68*L68/10000</f>
        <v>0</v>
      </c>
    </row>
    <row r="69" customFormat="false" ht="15" hidden="true" customHeight="false" outlineLevel="0" collapsed="false">
      <c r="A69" s="64" t="s">
        <v>103</v>
      </c>
      <c r="B69" s="46"/>
      <c r="C69" s="87"/>
      <c r="D69" s="82"/>
      <c r="E69" s="83"/>
      <c r="F69" s="82"/>
      <c r="G69" s="83"/>
      <c r="H69" s="82"/>
      <c r="I69" s="83"/>
      <c r="J69" s="82"/>
      <c r="K69" s="83"/>
      <c r="L69" s="82"/>
      <c r="M69" s="88"/>
      <c r="N69" s="70" t="e">
        <f aca="false">O69/E69*100</f>
        <v>#DIV/0!</v>
      </c>
      <c r="O69" s="83"/>
      <c r="P69" s="89"/>
      <c r="Q69" s="103" t="n">
        <f aca="false">O69*P69*F69/10000</f>
        <v>0</v>
      </c>
      <c r="R69" s="89"/>
      <c r="S69" s="103" t="n">
        <f aca="false">Q69*R69*H69/10000</f>
        <v>0</v>
      </c>
      <c r="T69" s="89"/>
      <c r="U69" s="103" t="n">
        <f aca="false">S69*T69*J69/10000</f>
        <v>0</v>
      </c>
      <c r="V69" s="89"/>
      <c r="W69" s="104" t="n">
        <f aca="false">U69*V69*L69/10000</f>
        <v>0</v>
      </c>
    </row>
    <row r="70" customFormat="false" ht="15" hidden="true" customHeight="false" outlineLevel="0" collapsed="false">
      <c r="A70" s="64"/>
      <c r="B70" s="46"/>
      <c r="C70" s="87"/>
      <c r="D70" s="82"/>
      <c r="E70" s="83"/>
      <c r="F70" s="82"/>
      <c r="G70" s="83"/>
      <c r="H70" s="82"/>
      <c r="I70" s="83"/>
      <c r="J70" s="82"/>
      <c r="K70" s="83"/>
      <c r="L70" s="82"/>
      <c r="M70" s="88"/>
      <c r="N70" s="70" t="e">
        <f aca="false">O70/E70*100</f>
        <v>#DIV/0!</v>
      </c>
      <c r="O70" s="83"/>
      <c r="P70" s="89"/>
      <c r="Q70" s="103" t="n">
        <f aca="false">O70*P70*F70/10000</f>
        <v>0</v>
      </c>
      <c r="R70" s="89"/>
      <c r="S70" s="103" t="n">
        <f aca="false">Q70*R70*H70/10000</f>
        <v>0</v>
      </c>
      <c r="T70" s="89"/>
      <c r="U70" s="103" t="n">
        <f aca="false">S70*T70*J70/10000</f>
        <v>0</v>
      </c>
      <c r="V70" s="89"/>
      <c r="W70" s="104" t="n">
        <f aca="false">U70*V70*L70/10000</f>
        <v>0</v>
      </c>
    </row>
    <row r="71" customFormat="false" ht="15" hidden="true" customHeight="false" outlineLevel="0" collapsed="false">
      <c r="A71" s="64"/>
      <c r="B71" s="46"/>
      <c r="C71" s="87"/>
      <c r="D71" s="82"/>
      <c r="E71" s="83"/>
      <c r="F71" s="82"/>
      <c r="G71" s="83"/>
      <c r="H71" s="82"/>
      <c r="I71" s="83"/>
      <c r="J71" s="82"/>
      <c r="K71" s="83"/>
      <c r="L71" s="82"/>
      <c r="M71" s="88"/>
      <c r="N71" s="70" t="e">
        <f aca="false">O71/E71*100</f>
        <v>#DIV/0!</v>
      </c>
      <c r="O71" s="83"/>
      <c r="P71" s="89"/>
      <c r="Q71" s="103" t="n">
        <f aca="false">O71*P71*F71/10000</f>
        <v>0</v>
      </c>
      <c r="R71" s="89"/>
      <c r="S71" s="103" t="n">
        <f aca="false">Q71*R71*H71/10000</f>
        <v>0</v>
      </c>
      <c r="T71" s="89"/>
      <c r="U71" s="103" t="n">
        <f aca="false">S71*T71*J71/10000</f>
        <v>0</v>
      </c>
      <c r="V71" s="89"/>
      <c r="W71" s="104" t="n">
        <f aca="false">U71*V71*L71/10000</f>
        <v>0</v>
      </c>
    </row>
    <row r="72" customFormat="false" ht="15" hidden="true" customHeight="false" outlineLevel="0" collapsed="false">
      <c r="A72" s="64"/>
      <c r="B72" s="46"/>
      <c r="C72" s="87"/>
      <c r="D72" s="82"/>
      <c r="E72" s="83"/>
      <c r="F72" s="82"/>
      <c r="G72" s="83"/>
      <c r="H72" s="82"/>
      <c r="I72" s="83"/>
      <c r="J72" s="82"/>
      <c r="K72" s="83"/>
      <c r="L72" s="82"/>
      <c r="M72" s="88"/>
      <c r="N72" s="70" t="e">
        <f aca="false">O72/E72*100</f>
        <v>#DIV/0!</v>
      </c>
      <c r="O72" s="83"/>
      <c r="P72" s="89"/>
      <c r="Q72" s="103" t="n">
        <f aca="false">O72*P72*F72/10000</f>
        <v>0</v>
      </c>
      <c r="R72" s="89"/>
      <c r="S72" s="103" t="n">
        <f aca="false">Q72*R72*H72/10000</f>
        <v>0</v>
      </c>
      <c r="T72" s="89"/>
      <c r="U72" s="103" t="n">
        <f aca="false">S72*T72*J72/10000</f>
        <v>0</v>
      </c>
      <c r="V72" s="89"/>
      <c r="W72" s="104" t="n">
        <f aca="false">U72*V72*L72/10000</f>
        <v>0</v>
      </c>
    </row>
    <row r="73" s="114" customFormat="true" ht="33.75" hidden="true" customHeight="false" outlineLevel="0" collapsed="false">
      <c r="A73" s="64" t="s">
        <v>104</v>
      </c>
      <c r="B73" s="46"/>
      <c r="C73" s="112" t="n">
        <f aca="false">C74</f>
        <v>34484</v>
      </c>
      <c r="D73" s="77" t="n">
        <f aca="false">E73/C73*100</f>
        <v>100.3</v>
      </c>
      <c r="E73" s="20" t="n">
        <f aca="false">E74</f>
        <v>34587.452</v>
      </c>
      <c r="F73" s="77" t="n">
        <f aca="false">G73/E73*100</f>
        <v>110</v>
      </c>
      <c r="G73" s="20" t="n">
        <f aca="false">G74</f>
        <v>38046.1972</v>
      </c>
      <c r="H73" s="77" t="n">
        <f aca="false">I73/G73*100</f>
        <v>110</v>
      </c>
      <c r="I73" s="20" t="n">
        <f aca="false">I74</f>
        <v>41850.81692</v>
      </c>
      <c r="J73" s="77" t="n">
        <f aca="false">K73/I73*100</f>
        <v>104.7</v>
      </c>
      <c r="K73" s="20" t="n">
        <f aca="false">K74</f>
        <v>43817.80531524</v>
      </c>
      <c r="L73" s="77" t="n">
        <f aca="false">M73/K73*100</f>
        <v>104.7</v>
      </c>
      <c r="M73" s="113" t="n">
        <f aca="false">M74</f>
        <v>45877.2421650563</v>
      </c>
      <c r="N73" s="70" t="n">
        <f aca="false">O73/E73*100</f>
        <v>118.103524943092</v>
      </c>
      <c r="O73" s="20" t="n">
        <f aca="false">O74</f>
        <v>40849</v>
      </c>
      <c r="P73" s="98" t="n">
        <f aca="false">P74</f>
        <v>113</v>
      </c>
      <c r="Q73" s="106" t="n">
        <f aca="false">O73*P73*F73/10000</f>
        <v>50775.307</v>
      </c>
      <c r="R73" s="98" t="n">
        <f aca="false">R74</f>
        <v>103.6</v>
      </c>
      <c r="S73" s="106" t="n">
        <f aca="false">Q73*R73*H73/10000</f>
        <v>57863.5398572</v>
      </c>
      <c r="T73" s="98" t="n">
        <f aca="false">T74</f>
        <v>104.4</v>
      </c>
      <c r="U73" s="106" t="n">
        <f aca="false">S73*T73*J73/10000</f>
        <v>63248.7837846299</v>
      </c>
      <c r="V73" s="98" t="n">
        <f aca="false">V74</f>
        <v>103.8</v>
      </c>
      <c r="W73" s="107" t="n">
        <f aca="false">U73*V73*L73/10000</f>
        <v>68737.8927341627</v>
      </c>
    </row>
    <row r="74" customFormat="false" ht="22.5" hidden="true" customHeight="false" outlineLevel="0" collapsed="false">
      <c r="A74" s="85" t="s">
        <v>105</v>
      </c>
      <c r="B74" s="115" t="s">
        <v>106</v>
      </c>
      <c r="C74" s="87" t="n">
        <v>34484</v>
      </c>
      <c r="D74" s="66" t="n">
        <v>100.3</v>
      </c>
      <c r="E74" s="83" t="n">
        <f aca="false">C74*D74/100</f>
        <v>34587.452</v>
      </c>
      <c r="F74" s="66" t="n">
        <v>110</v>
      </c>
      <c r="G74" s="83" t="n">
        <f aca="false">E74*F74/100</f>
        <v>38046.1972</v>
      </c>
      <c r="H74" s="66" t="n">
        <v>110</v>
      </c>
      <c r="I74" s="83" t="n">
        <f aca="false">G74*H74/100</f>
        <v>41850.81692</v>
      </c>
      <c r="J74" s="66" t="n">
        <v>104.7</v>
      </c>
      <c r="K74" s="83" t="n">
        <f aca="false">I74*J74/100</f>
        <v>43817.80531524</v>
      </c>
      <c r="L74" s="66" t="n">
        <v>104.7</v>
      </c>
      <c r="M74" s="88" t="n">
        <f aca="false">K74*L74/100</f>
        <v>45877.2421650563</v>
      </c>
      <c r="N74" s="70" t="n">
        <f aca="false">O74/E74*100</f>
        <v>118.103524943092</v>
      </c>
      <c r="O74" s="83" t="n">
        <v>40849</v>
      </c>
      <c r="P74" s="89" t="n">
        <v>113</v>
      </c>
      <c r="Q74" s="103" t="n">
        <f aca="false">O74*P74*F74/10000</f>
        <v>50775.307</v>
      </c>
      <c r="R74" s="89" t="n">
        <v>103.6</v>
      </c>
      <c r="S74" s="103" t="n">
        <f aca="false">Q74*R74*H74/10000</f>
        <v>57863.5398572</v>
      </c>
      <c r="T74" s="89" t="n">
        <v>104.4</v>
      </c>
      <c r="U74" s="103" t="n">
        <f aca="false">S74*T74*J74/10000</f>
        <v>63248.7837846299</v>
      </c>
      <c r="V74" s="89" t="n">
        <v>103.8</v>
      </c>
      <c r="W74" s="104" t="n">
        <f aca="false">U74*V74*L74/10000</f>
        <v>68737.8927341628</v>
      </c>
    </row>
    <row r="75" customFormat="false" ht="15" hidden="true" customHeight="false" outlineLevel="0" collapsed="false">
      <c r="A75" s="64"/>
      <c r="B75" s="46"/>
      <c r="C75" s="87"/>
      <c r="D75" s="82"/>
      <c r="E75" s="83"/>
      <c r="F75" s="82"/>
      <c r="G75" s="83" t="n">
        <f aca="false">E75*F75/100</f>
        <v>0</v>
      </c>
      <c r="H75" s="82"/>
      <c r="I75" s="83" t="n">
        <f aca="false">G75*H75/100</f>
        <v>0</v>
      </c>
      <c r="J75" s="82"/>
      <c r="K75" s="83" t="n">
        <f aca="false">I75*J75/100</f>
        <v>0</v>
      </c>
      <c r="L75" s="82"/>
      <c r="M75" s="88" t="n">
        <f aca="false">K75*L75/100</f>
        <v>0</v>
      </c>
      <c r="N75" s="70" t="e">
        <f aca="false">O75/E75*100</f>
        <v>#DIV/0!</v>
      </c>
      <c r="O75" s="83"/>
      <c r="P75" s="89"/>
      <c r="Q75" s="103" t="n">
        <f aca="false">O75*P75*F75/10000</f>
        <v>0</v>
      </c>
      <c r="R75" s="89"/>
      <c r="S75" s="103" t="n">
        <f aca="false">Q75*R75*H75/10000</f>
        <v>0</v>
      </c>
      <c r="T75" s="89"/>
      <c r="U75" s="103" t="n">
        <f aca="false">S75*T75*J75/10000</f>
        <v>0</v>
      </c>
      <c r="V75" s="89"/>
      <c r="W75" s="104" t="n">
        <f aca="false">U75*V75*L75/10000</f>
        <v>0</v>
      </c>
    </row>
    <row r="76" customFormat="false" ht="22.5" hidden="true" customHeight="false" outlineLevel="0" collapsed="false">
      <c r="A76" s="64" t="s">
        <v>107</v>
      </c>
      <c r="B76" s="46"/>
      <c r="C76" s="87"/>
      <c r="D76" s="82"/>
      <c r="E76" s="83"/>
      <c r="F76" s="82"/>
      <c r="G76" s="83" t="n">
        <f aca="false">E76*F76/100</f>
        <v>0</v>
      </c>
      <c r="H76" s="82"/>
      <c r="I76" s="83" t="n">
        <f aca="false">G76*H76/100</f>
        <v>0</v>
      </c>
      <c r="J76" s="82"/>
      <c r="K76" s="83" t="n">
        <f aca="false">I76*J76/100</f>
        <v>0</v>
      </c>
      <c r="L76" s="82"/>
      <c r="M76" s="88" t="n">
        <f aca="false">K76*L76/100</f>
        <v>0</v>
      </c>
      <c r="N76" s="70" t="e">
        <f aca="false">O76/E76*100</f>
        <v>#DIV/0!</v>
      </c>
      <c r="O76" s="83"/>
      <c r="P76" s="89"/>
      <c r="Q76" s="103" t="n">
        <f aca="false">O76*P76*F76/10000</f>
        <v>0</v>
      </c>
      <c r="R76" s="89"/>
      <c r="S76" s="103" t="n">
        <f aca="false">Q76*R76*H76/10000</f>
        <v>0</v>
      </c>
      <c r="T76" s="89"/>
      <c r="U76" s="103" t="n">
        <f aca="false">S76*T76*J76/10000</f>
        <v>0</v>
      </c>
      <c r="V76" s="89"/>
      <c r="W76" s="104" t="n">
        <f aca="false">U76*V76*L76/10000</f>
        <v>0</v>
      </c>
    </row>
    <row r="77" customFormat="false" ht="15" hidden="true" customHeight="false" outlineLevel="0" collapsed="false">
      <c r="A77" s="64"/>
      <c r="B77" s="46"/>
      <c r="C77" s="87"/>
      <c r="D77" s="82"/>
      <c r="E77" s="83"/>
      <c r="F77" s="82"/>
      <c r="G77" s="83" t="n">
        <f aca="false">E77*F77/100</f>
        <v>0</v>
      </c>
      <c r="H77" s="82"/>
      <c r="I77" s="83" t="n">
        <f aca="false">G77*H77/100</f>
        <v>0</v>
      </c>
      <c r="J77" s="82"/>
      <c r="K77" s="83" t="n">
        <f aca="false">I77*J77/100</f>
        <v>0</v>
      </c>
      <c r="L77" s="82"/>
      <c r="M77" s="88" t="n">
        <f aca="false">K77*L77/100</f>
        <v>0</v>
      </c>
      <c r="N77" s="70" t="e">
        <f aca="false">O77/E77*100</f>
        <v>#DIV/0!</v>
      </c>
      <c r="O77" s="83"/>
      <c r="P77" s="89"/>
      <c r="Q77" s="103" t="n">
        <f aca="false">O77*P77*F77/10000</f>
        <v>0</v>
      </c>
      <c r="R77" s="89"/>
      <c r="S77" s="103" t="n">
        <f aca="false">Q77*R77*H77/10000</f>
        <v>0</v>
      </c>
      <c r="T77" s="89"/>
      <c r="U77" s="103" t="n">
        <f aca="false">S77*T77*J77/10000</f>
        <v>0</v>
      </c>
      <c r="V77" s="89"/>
      <c r="W77" s="104" t="n">
        <f aca="false">U77*V77*L77/10000</f>
        <v>0</v>
      </c>
    </row>
    <row r="78" customFormat="false" ht="15" hidden="true" customHeight="false" outlineLevel="0" collapsed="false">
      <c r="A78" s="64"/>
      <c r="B78" s="46"/>
      <c r="C78" s="87"/>
      <c r="D78" s="82"/>
      <c r="E78" s="83"/>
      <c r="F78" s="82"/>
      <c r="G78" s="83" t="n">
        <f aca="false">E78*F78/100</f>
        <v>0</v>
      </c>
      <c r="H78" s="82"/>
      <c r="I78" s="83" t="n">
        <f aca="false">G78*H78/100</f>
        <v>0</v>
      </c>
      <c r="J78" s="82"/>
      <c r="K78" s="83" t="n">
        <f aca="false">I78*J78/100</f>
        <v>0</v>
      </c>
      <c r="L78" s="82"/>
      <c r="M78" s="88" t="n">
        <f aca="false">K78*L78/100</f>
        <v>0</v>
      </c>
      <c r="N78" s="70" t="e">
        <f aca="false">O78/E78*100</f>
        <v>#DIV/0!</v>
      </c>
      <c r="O78" s="83"/>
      <c r="P78" s="89"/>
      <c r="Q78" s="103" t="n">
        <f aca="false">O78*P78*F78/10000</f>
        <v>0</v>
      </c>
      <c r="R78" s="89"/>
      <c r="S78" s="103" t="n">
        <f aca="false">Q78*R78*H78/10000</f>
        <v>0</v>
      </c>
      <c r="T78" s="89"/>
      <c r="U78" s="103" t="n">
        <f aca="false">S78*T78*J78/10000</f>
        <v>0</v>
      </c>
      <c r="V78" s="89"/>
      <c r="W78" s="104" t="n">
        <f aca="false">U78*V78*L78/10000</f>
        <v>0</v>
      </c>
    </row>
    <row r="79" customFormat="false" ht="15" hidden="true" customHeight="false" outlineLevel="0" collapsed="false">
      <c r="A79" s="64"/>
      <c r="B79" s="46"/>
      <c r="C79" s="87"/>
      <c r="D79" s="82"/>
      <c r="E79" s="83"/>
      <c r="F79" s="82"/>
      <c r="G79" s="83" t="n">
        <f aca="false">E79*F79/100</f>
        <v>0</v>
      </c>
      <c r="H79" s="82"/>
      <c r="I79" s="83" t="n">
        <f aca="false">G79*H79/100</f>
        <v>0</v>
      </c>
      <c r="J79" s="82"/>
      <c r="K79" s="83" t="n">
        <f aca="false">I79*J79/100</f>
        <v>0</v>
      </c>
      <c r="L79" s="82"/>
      <c r="M79" s="88" t="n">
        <f aca="false">K79*L79/100</f>
        <v>0</v>
      </c>
      <c r="N79" s="70" t="e">
        <f aca="false">O79/E79*100</f>
        <v>#DIV/0!</v>
      </c>
      <c r="O79" s="83"/>
      <c r="P79" s="89"/>
      <c r="Q79" s="103" t="n">
        <f aca="false">O79*P79*F79/10000</f>
        <v>0</v>
      </c>
      <c r="R79" s="89"/>
      <c r="S79" s="103" t="n">
        <f aca="false">Q79*R79*H79/10000</f>
        <v>0</v>
      </c>
      <c r="T79" s="89"/>
      <c r="U79" s="103" t="n">
        <f aca="false">S79*T79*J79/10000</f>
        <v>0</v>
      </c>
      <c r="V79" s="89"/>
      <c r="W79" s="104" t="n">
        <f aca="false">U79*V79*L79/10000</f>
        <v>0</v>
      </c>
    </row>
    <row r="80" customFormat="false" ht="23.25" hidden="true" customHeight="true" outlineLevel="0" collapsed="false">
      <c r="A80" s="64" t="s">
        <v>108</v>
      </c>
      <c r="B80" s="46"/>
      <c r="C80" s="112" t="n">
        <f aca="false">C81</f>
        <v>292742</v>
      </c>
      <c r="D80" s="77" t="n">
        <f aca="false">E80/C80*100</f>
        <v>101.2</v>
      </c>
      <c r="E80" s="20" t="n">
        <f aca="false">E81</f>
        <v>296254.904</v>
      </c>
      <c r="F80" s="77" t="n">
        <f aca="false">G80/E80*100</f>
        <v>120</v>
      </c>
      <c r="G80" s="20" t="n">
        <f aca="false">G81</f>
        <v>355505.8848</v>
      </c>
      <c r="H80" s="77" t="n">
        <f aca="false">I80/G80*100</f>
        <v>100</v>
      </c>
      <c r="I80" s="20" t="n">
        <f aca="false">I81</f>
        <v>355505.8848</v>
      </c>
      <c r="J80" s="77" t="n">
        <f aca="false">K80/I80*100</f>
        <v>100</v>
      </c>
      <c r="K80" s="20" t="n">
        <f aca="false">K81</f>
        <v>355505.8848</v>
      </c>
      <c r="L80" s="77" t="n">
        <f aca="false">M80/K80*100</f>
        <v>100</v>
      </c>
      <c r="M80" s="113" t="n">
        <f aca="false">M81</f>
        <v>355505.8848</v>
      </c>
      <c r="N80" s="79" t="n">
        <f aca="false">O80/E80*100</f>
        <v>249.50911867437</v>
      </c>
      <c r="O80" s="20" t="n">
        <f aca="false">O81</f>
        <v>739183</v>
      </c>
      <c r="P80" s="98" t="n">
        <f aca="false">P81</f>
        <v>108.8</v>
      </c>
      <c r="Q80" s="116" t="n">
        <f aca="false">Q81</f>
        <v>965077.3248</v>
      </c>
      <c r="R80" s="98" t="n">
        <f aca="false">R81</f>
        <v>106.2</v>
      </c>
      <c r="S80" s="116" t="n">
        <f aca="false">S81</f>
        <v>1024912.1189376</v>
      </c>
      <c r="T80" s="98" t="n">
        <f aca="false">T81</f>
        <v>104.2</v>
      </c>
      <c r="U80" s="116" t="n">
        <f aca="false">U81</f>
        <v>1067958.42793298</v>
      </c>
      <c r="V80" s="98" t="n">
        <f aca="false">V81</f>
        <v>104</v>
      </c>
      <c r="W80" s="116" t="n">
        <f aca="false">W81</f>
        <v>1110676.7650503</v>
      </c>
    </row>
    <row r="81" s="29" customFormat="true" ht="15" hidden="true" customHeight="false" outlineLevel="0" collapsed="false">
      <c r="A81" s="85" t="s">
        <v>109</v>
      </c>
      <c r="B81" s="86" t="s">
        <v>110</v>
      </c>
      <c r="C81" s="87" t="n">
        <v>292742</v>
      </c>
      <c r="D81" s="66" t="n">
        <v>101.2</v>
      </c>
      <c r="E81" s="83" t="n">
        <f aca="false">C81*D81/100</f>
        <v>296254.904</v>
      </c>
      <c r="F81" s="66" t="n">
        <v>120</v>
      </c>
      <c r="G81" s="83" t="n">
        <f aca="false">E81*F81/100</f>
        <v>355505.8848</v>
      </c>
      <c r="H81" s="66" t="n">
        <v>100</v>
      </c>
      <c r="I81" s="83" t="n">
        <f aca="false">G81*H81/100</f>
        <v>355505.8848</v>
      </c>
      <c r="J81" s="66" t="n">
        <v>100</v>
      </c>
      <c r="K81" s="83" t="n">
        <f aca="false">I81*J81/100</f>
        <v>355505.8848</v>
      </c>
      <c r="L81" s="66" t="n">
        <v>100</v>
      </c>
      <c r="M81" s="88" t="n">
        <f aca="false">K81*L81/100</f>
        <v>355505.8848</v>
      </c>
      <c r="N81" s="70" t="n">
        <f aca="false">O81/E81*100</f>
        <v>249.50911867437</v>
      </c>
      <c r="O81" s="83" t="n">
        <v>739183</v>
      </c>
      <c r="P81" s="89" t="n">
        <v>108.8</v>
      </c>
      <c r="Q81" s="103" t="n">
        <f aca="false">O81*P81*F81/10000</f>
        <v>965077.3248</v>
      </c>
      <c r="R81" s="89" t="n">
        <v>106.2</v>
      </c>
      <c r="S81" s="71" t="n">
        <f aca="false">Q81*R81*H81/10000</f>
        <v>1024912.1189376</v>
      </c>
      <c r="T81" s="89" t="n">
        <v>104.2</v>
      </c>
      <c r="U81" s="71" t="n">
        <f aca="false">S81*T81*J81/10000</f>
        <v>1067958.42793298</v>
      </c>
      <c r="V81" s="89" t="n">
        <v>104</v>
      </c>
      <c r="W81" s="90" t="n">
        <f aca="false">U81*V81*L81/10000</f>
        <v>1110676.7650503</v>
      </c>
    </row>
    <row r="82" customFormat="false" ht="15" hidden="true" customHeight="false" outlineLevel="0" collapsed="false">
      <c r="A82" s="64"/>
      <c r="B82" s="46"/>
      <c r="C82" s="65"/>
      <c r="D82" s="82"/>
      <c r="E82" s="68"/>
      <c r="F82" s="82"/>
      <c r="G82" s="68"/>
      <c r="H82" s="82"/>
      <c r="I82" s="68"/>
      <c r="J82" s="82"/>
      <c r="K82" s="68"/>
      <c r="L82" s="82"/>
      <c r="M82" s="69"/>
      <c r="N82" s="70" t="e">
        <f aca="false">O82/E82*100</f>
        <v>#DIV/0!</v>
      </c>
      <c r="O82" s="83"/>
      <c r="P82" s="89"/>
      <c r="Q82" s="103" t="n">
        <f aca="false">O82*P82*F82/10000</f>
        <v>0</v>
      </c>
      <c r="R82" s="89"/>
      <c r="S82" s="103" t="n">
        <f aca="false">Q82*R82*H82/10000</f>
        <v>0</v>
      </c>
      <c r="T82" s="89"/>
      <c r="U82" s="103" t="n">
        <f aca="false">S82*T82*J82/10000</f>
        <v>0</v>
      </c>
      <c r="V82" s="89"/>
      <c r="W82" s="104" t="n">
        <f aca="false">U82*V82*L82/10000</f>
        <v>0</v>
      </c>
    </row>
    <row r="83" customFormat="false" ht="15" hidden="true" customHeight="false" outlineLevel="0" collapsed="false">
      <c r="A83" s="64"/>
      <c r="B83" s="46"/>
      <c r="C83" s="65"/>
      <c r="D83" s="82"/>
      <c r="E83" s="68"/>
      <c r="F83" s="82"/>
      <c r="G83" s="68"/>
      <c r="H83" s="82"/>
      <c r="I83" s="68"/>
      <c r="J83" s="82"/>
      <c r="K83" s="68"/>
      <c r="L83" s="82"/>
      <c r="M83" s="69"/>
      <c r="N83" s="70" t="e">
        <f aca="false">O83/E83*100</f>
        <v>#DIV/0!</v>
      </c>
      <c r="O83" s="83"/>
      <c r="P83" s="89"/>
      <c r="Q83" s="103" t="n">
        <f aca="false">O83*P83*F83/10000</f>
        <v>0</v>
      </c>
      <c r="R83" s="89"/>
      <c r="S83" s="103" t="n">
        <f aca="false">Q83*R83*H83/10000</f>
        <v>0</v>
      </c>
      <c r="T83" s="89"/>
      <c r="U83" s="103" t="n">
        <f aca="false">S83*T83*J83/10000</f>
        <v>0</v>
      </c>
      <c r="V83" s="89"/>
      <c r="W83" s="104" t="n">
        <f aca="false">U83*V83*L83/10000</f>
        <v>0</v>
      </c>
    </row>
    <row r="84" customFormat="false" ht="33.75" hidden="true" customHeight="false" outlineLevel="0" collapsed="false">
      <c r="A84" s="64" t="s">
        <v>111</v>
      </c>
      <c r="B84" s="46"/>
      <c r="C84" s="65"/>
      <c r="D84" s="82"/>
      <c r="E84" s="68"/>
      <c r="F84" s="82"/>
      <c r="G84" s="68"/>
      <c r="H84" s="82"/>
      <c r="I84" s="68"/>
      <c r="J84" s="82"/>
      <c r="K84" s="68"/>
      <c r="L84" s="82"/>
      <c r="M84" s="69"/>
      <c r="N84" s="70" t="e">
        <f aca="false">O84/E84*100</f>
        <v>#DIV/0!</v>
      </c>
      <c r="O84" s="83"/>
      <c r="P84" s="89"/>
      <c r="Q84" s="103" t="n">
        <f aca="false">O84*P84*F84/10000</f>
        <v>0</v>
      </c>
      <c r="R84" s="89"/>
      <c r="S84" s="103" t="n">
        <f aca="false">Q84*R84*H84/10000</f>
        <v>0</v>
      </c>
      <c r="T84" s="89"/>
      <c r="U84" s="103" t="n">
        <f aca="false">S84*T84*J84/10000</f>
        <v>0</v>
      </c>
      <c r="V84" s="89"/>
      <c r="W84" s="104" t="n">
        <f aca="false">U84*V84*L84/10000</f>
        <v>0</v>
      </c>
    </row>
    <row r="85" customFormat="false" ht="15" hidden="true" customHeight="false" outlineLevel="0" collapsed="false">
      <c r="A85" s="64"/>
      <c r="B85" s="46"/>
      <c r="C85" s="65"/>
      <c r="D85" s="82"/>
      <c r="E85" s="68"/>
      <c r="F85" s="82"/>
      <c r="G85" s="68"/>
      <c r="H85" s="82"/>
      <c r="I85" s="68"/>
      <c r="J85" s="82"/>
      <c r="K85" s="68"/>
      <c r="L85" s="82"/>
      <c r="M85" s="69"/>
      <c r="N85" s="70" t="e">
        <f aca="false">O85/E85*100</f>
        <v>#DIV/0!</v>
      </c>
      <c r="O85" s="83"/>
      <c r="P85" s="89"/>
      <c r="Q85" s="103" t="n">
        <f aca="false">O85*P85*F85/10000</f>
        <v>0</v>
      </c>
      <c r="R85" s="89"/>
      <c r="S85" s="103" t="n">
        <f aca="false">Q85*R85*H85/10000</f>
        <v>0</v>
      </c>
      <c r="T85" s="89"/>
      <c r="U85" s="103" t="n">
        <f aca="false">S85*T85*J85/10000</f>
        <v>0</v>
      </c>
      <c r="V85" s="89"/>
      <c r="W85" s="104" t="n">
        <f aca="false">U85*V85*L85/10000</f>
        <v>0</v>
      </c>
    </row>
    <row r="86" customFormat="false" ht="15" hidden="true" customHeight="false" outlineLevel="0" collapsed="false">
      <c r="A86" s="64"/>
      <c r="B86" s="46"/>
      <c r="C86" s="65"/>
      <c r="D86" s="82"/>
      <c r="E86" s="68"/>
      <c r="F86" s="82"/>
      <c r="G86" s="68"/>
      <c r="H86" s="82"/>
      <c r="I86" s="68"/>
      <c r="J86" s="82"/>
      <c r="K86" s="68"/>
      <c r="L86" s="82"/>
      <c r="M86" s="69"/>
      <c r="N86" s="70" t="e">
        <f aca="false">O86/E86*100</f>
        <v>#DIV/0!</v>
      </c>
      <c r="O86" s="83"/>
      <c r="P86" s="89"/>
      <c r="Q86" s="103" t="n">
        <f aca="false">O86*P86*F86/10000</f>
        <v>0</v>
      </c>
      <c r="R86" s="89"/>
      <c r="S86" s="103" t="n">
        <f aca="false">Q86*R86*H86/10000</f>
        <v>0</v>
      </c>
      <c r="T86" s="89"/>
      <c r="U86" s="103" t="n">
        <f aca="false">S86*T86*J86/10000</f>
        <v>0</v>
      </c>
      <c r="V86" s="89"/>
      <c r="W86" s="104" t="n">
        <f aca="false">U86*V86*L86/10000</f>
        <v>0</v>
      </c>
    </row>
    <row r="87" customFormat="false" ht="22.5" hidden="true" customHeight="false" outlineLevel="0" collapsed="false">
      <c r="A87" s="64" t="s">
        <v>112</v>
      </c>
      <c r="B87" s="46"/>
      <c r="C87" s="65"/>
      <c r="D87" s="82"/>
      <c r="E87" s="68"/>
      <c r="F87" s="82"/>
      <c r="G87" s="68"/>
      <c r="H87" s="82"/>
      <c r="I87" s="68"/>
      <c r="J87" s="82"/>
      <c r="K87" s="68"/>
      <c r="L87" s="82"/>
      <c r="M87" s="69"/>
      <c r="N87" s="70" t="e">
        <f aca="false">O87/E87*100</f>
        <v>#DIV/0!</v>
      </c>
      <c r="O87" s="83"/>
      <c r="P87" s="89"/>
      <c r="Q87" s="103" t="n">
        <f aca="false">O87*P87*F87/10000</f>
        <v>0</v>
      </c>
      <c r="R87" s="89"/>
      <c r="S87" s="103" t="n">
        <f aca="false">Q87*R87*H87/10000</f>
        <v>0</v>
      </c>
      <c r="T87" s="89"/>
      <c r="U87" s="103" t="n">
        <f aca="false">S87*T87*J87/10000</f>
        <v>0</v>
      </c>
      <c r="V87" s="89"/>
      <c r="W87" s="104" t="n">
        <f aca="false">U87*V87*L87/10000</f>
        <v>0</v>
      </c>
    </row>
    <row r="88" customFormat="false" ht="15" hidden="true" customHeight="false" outlineLevel="0" collapsed="false">
      <c r="A88" s="64"/>
      <c r="B88" s="46"/>
      <c r="C88" s="65"/>
      <c r="D88" s="82"/>
      <c r="E88" s="68"/>
      <c r="F88" s="82"/>
      <c r="G88" s="68"/>
      <c r="H88" s="82"/>
      <c r="I88" s="68"/>
      <c r="J88" s="82"/>
      <c r="K88" s="68"/>
      <c r="L88" s="82"/>
      <c r="M88" s="69"/>
      <c r="N88" s="70" t="e">
        <f aca="false">O88/E88*100</f>
        <v>#DIV/0!</v>
      </c>
      <c r="O88" s="83"/>
      <c r="P88" s="89"/>
      <c r="Q88" s="103" t="n">
        <f aca="false">O88*P88*F88/10000</f>
        <v>0</v>
      </c>
      <c r="R88" s="89"/>
      <c r="S88" s="103" t="n">
        <f aca="false">Q88*R88*H88/10000</f>
        <v>0</v>
      </c>
      <c r="T88" s="89"/>
      <c r="U88" s="103" t="n">
        <f aca="false">S88*T88*J88/10000</f>
        <v>0</v>
      </c>
      <c r="V88" s="89"/>
      <c r="W88" s="104" t="n">
        <f aca="false">U88*V88*L88/10000</f>
        <v>0</v>
      </c>
    </row>
    <row r="89" customFormat="false" ht="15" hidden="true" customHeight="false" outlineLevel="0" collapsed="false">
      <c r="A89" s="64"/>
      <c r="B89" s="46"/>
      <c r="C89" s="65"/>
      <c r="D89" s="82"/>
      <c r="E89" s="68"/>
      <c r="F89" s="82"/>
      <c r="G89" s="68"/>
      <c r="H89" s="82"/>
      <c r="I89" s="68"/>
      <c r="J89" s="82"/>
      <c r="K89" s="68"/>
      <c r="L89" s="82"/>
      <c r="M89" s="69"/>
      <c r="N89" s="70" t="e">
        <f aca="false">O89/E89*100</f>
        <v>#DIV/0!</v>
      </c>
      <c r="O89" s="83"/>
      <c r="P89" s="89"/>
      <c r="Q89" s="103" t="n">
        <f aca="false">O89*P89*F89/10000</f>
        <v>0</v>
      </c>
      <c r="R89" s="89"/>
      <c r="S89" s="103" t="n">
        <f aca="false">Q89*R89*H89/10000</f>
        <v>0</v>
      </c>
      <c r="T89" s="89"/>
      <c r="U89" s="103" t="n">
        <f aca="false">S89*T89*J89/10000</f>
        <v>0</v>
      </c>
      <c r="V89" s="89"/>
      <c r="W89" s="104" t="n">
        <f aca="false">U89*V89*L89/10000</f>
        <v>0</v>
      </c>
    </row>
    <row r="90" customFormat="false" ht="15" hidden="true" customHeight="false" outlineLevel="0" collapsed="false">
      <c r="A90" s="64"/>
      <c r="B90" s="46"/>
      <c r="C90" s="65"/>
      <c r="D90" s="82"/>
      <c r="E90" s="68"/>
      <c r="F90" s="82"/>
      <c r="G90" s="68"/>
      <c r="H90" s="82"/>
      <c r="I90" s="68"/>
      <c r="J90" s="82"/>
      <c r="K90" s="68"/>
      <c r="L90" s="82"/>
      <c r="M90" s="69"/>
      <c r="N90" s="70" t="e">
        <f aca="false">O90/E90*100</f>
        <v>#DIV/0!</v>
      </c>
      <c r="O90" s="83"/>
      <c r="P90" s="89"/>
      <c r="Q90" s="103" t="n">
        <f aca="false">O90*P90*F90/10000</f>
        <v>0</v>
      </c>
      <c r="R90" s="89"/>
      <c r="S90" s="103" t="n">
        <f aca="false">Q90*R90*H90/10000</f>
        <v>0</v>
      </c>
      <c r="T90" s="89"/>
      <c r="U90" s="103" t="n">
        <f aca="false">S90*T90*J90/10000</f>
        <v>0</v>
      </c>
      <c r="V90" s="89"/>
      <c r="W90" s="104" t="n">
        <f aca="false">U90*V90*L90/10000</f>
        <v>0</v>
      </c>
    </row>
    <row r="91" customFormat="false" ht="33.75" hidden="true" customHeight="false" outlineLevel="0" collapsed="false">
      <c r="A91" s="64" t="s">
        <v>113</v>
      </c>
      <c r="B91" s="46"/>
      <c r="C91" s="65"/>
      <c r="D91" s="82"/>
      <c r="E91" s="68"/>
      <c r="F91" s="82"/>
      <c r="G91" s="68"/>
      <c r="H91" s="82"/>
      <c r="I91" s="68"/>
      <c r="J91" s="82"/>
      <c r="K91" s="68"/>
      <c r="L91" s="82"/>
      <c r="M91" s="69"/>
      <c r="N91" s="70" t="e">
        <f aca="false">O91/E91*100</f>
        <v>#DIV/0!</v>
      </c>
      <c r="O91" s="83"/>
      <c r="P91" s="89"/>
      <c r="Q91" s="103" t="n">
        <f aca="false">O91*P91*F91/10000</f>
        <v>0</v>
      </c>
      <c r="R91" s="89"/>
      <c r="S91" s="103" t="n">
        <f aca="false">Q91*R91*H91/10000</f>
        <v>0</v>
      </c>
      <c r="T91" s="89"/>
      <c r="U91" s="103" t="n">
        <f aca="false">S91*T91*J91/10000</f>
        <v>0</v>
      </c>
      <c r="V91" s="89"/>
      <c r="W91" s="104" t="n">
        <f aca="false">U91*V91*L91/10000</f>
        <v>0</v>
      </c>
    </row>
    <row r="92" customFormat="false" ht="15" hidden="true" customHeight="false" outlineLevel="0" collapsed="false">
      <c r="A92" s="64"/>
      <c r="B92" s="46"/>
      <c r="C92" s="65"/>
      <c r="D92" s="82"/>
      <c r="E92" s="68"/>
      <c r="F92" s="82"/>
      <c r="G92" s="68"/>
      <c r="H92" s="82"/>
      <c r="I92" s="68"/>
      <c r="J92" s="82"/>
      <c r="K92" s="68"/>
      <c r="L92" s="82"/>
      <c r="M92" s="69"/>
      <c r="N92" s="70" t="e">
        <f aca="false">O92/E92*100</f>
        <v>#DIV/0!</v>
      </c>
      <c r="O92" s="83"/>
      <c r="P92" s="89"/>
      <c r="Q92" s="103" t="n">
        <f aca="false">O92*P92*F92/10000</f>
        <v>0</v>
      </c>
      <c r="R92" s="89"/>
      <c r="S92" s="103" t="n">
        <f aca="false">Q92*R92*H92/10000</f>
        <v>0</v>
      </c>
      <c r="T92" s="89"/>
      <c r="U92" s="103" t="n">
        <f aca="false">S92*T92*J92/10000</f>
        <v>0</v>
      </c>
      <c r="V92" s="89"/>
      <c r="W92" s="104" t="n">
        <f aca="false">U92*V92*L92/10000</f>
        <v>0</v>
      </c>
    </row>
    <row r="93" customFormat="false" ht="15" hidden="true" customHeight="false" outlineLevel="0" collapsed="false">
      <c r="A93" s="64"/>
      <c r="B93" s="46"/>
      <c r="C93" s="65"/>
      <c r="D93" s="82"/>
      <c r="E93" s="68"/>
      <c r="F93" s="82"/>
      <c r="G93" s="68"/>
      <c r="H93" s="82"/>
      <c r="I93" s="68"/>
      <c r="J93" s="82"/>
      <c r="K93" s="68"/>
      <c r="L93" s="82"/>
      <c r="M93" s="69"/>
      <c r="N93" s="70" t="e">
        <f aca="false">O93/E93*100</f>
        <v>#DIV/0!</v>
      </c>
      <c r="O93" s="83"/>
      <c r="P93" s="89"/>
      <c r="Q93" s="103" t="n">
        <f aca="false">O93*P93*F93/10000</f>
        <v>0</v>
      </c>
      <c r="R93" s="89"/>
      <c r="S93" s="103" t="n">
        <f aca="false">Q93*R93*H93/10000</f>
        <v>0</v>
      </c>
      <c r="T93" s="89"/>
      <c r="U93" s="103" t="n">
        <f aca="false">S93*T93*J93/10000</f>
        <v>0</v>
      </c>
      <c r="V93" s="89"/>
      <c r="W93" s="104" t="n">
        <f aca="false">U93*V93*L93/10000</f>
        <v>0</v>
      </c>
    </row>
    <row r="94" customFormat="false" ht="22.5" hidden="true" customHeight="false" outlineLevel="0" collapsed="false">
      <c r="A94" s="64" t="s">
        <v>114</v>
      </c>
      <c r="B94" s="46"/>
      <c r="C94" s="65"/>
      <c r="D94" s="82"/>
      <c r="E94" s="68"/>
      <c r="F94" s="82"/>
      <c r="G94" s="68"/>
      <c r="H94" s="82"/>
      <c r="I94" s="68"/>
      <c r="J94" s="82"/>
      <c r="K94" s="68"/>
      <c r="L94" s="82"/>
      <c r="M94" s="69"/>
      <c r="N94" s="70" t="e">
        <f aca="false">O94/E94*100</f>
        <v>#DIV/0!</v>
      </c>
      <c r="O94" s="83"/>
      <c r="P94" s="89"/>
      <c r="Q94" s="103" t="n">
        <f aca="false">O94*P94*F94/10000</f>
        <v>0</v>
      </c>
      <c r="R94" s="89"/>
      <c r="S94" s="103" t="n">
        <f aca="false">Q94*R94*H94/10000</f>
        <v>0</v>
      </c>
      <c r="T94" s="89"/>
      <c r="U94" s="103" t="n">
        <f aca="false">S94*T94*J94/10000</f>
        <v>0</v>
      </c>
      <c r="V94" s="89"/>
      <c r="W94" s="104" t="n">
        <f aca="false">U94*V94*L94/10000</f>
        <v>0</v>
      </c>
    </row>
    <row r="95" customFormat="false" ht="15" hidden="true" customHeight="false" outlineLevel="0" collapsed="false">
      <c r="A95" s="64"/>
      <c r="B95" s="46"/>
      <c r="C95" s="65"/>
      <c r="D95" s="82"/>
      <c r="E95" s="68"/>
      <c r="F95" s="82"/>
      <c r="G95" s="68"/>
      <c r="H95" s="82"/>
      <c r="I95" s="68"/>
      <c r="J95" s="82"/>
      <c r="K95" s="68"/>
      <c r="L95" s="82"/>
      <c r="M95" s="69"/>
      <c r="N95" s="70" t="e">
        <f aca="false">O95/E95*100</f>
        <v>#DIV/0!</v>
      </c>
      <c r="O95" s="83"/>
      <c r="P95" s="89"/>
      <c r="Q95" s="103" t="n">
        <f aca="false">O95*P95*F95/10000</f>
        <v>0</v>
      </c>
      <c r="R95" s="89"/>
      <c r="S95" s="103" t="n">
        <f aca="false">Q95*R95*H95/10000</f>
        <v>0</v>
      </c>
      <c r="T95" s="89"/>
      <c r="U95" s="103" t="n">
        <f aca="false">S95*T95*J95/10000</f>
        <v>0</v>
      </c>
      <c r="V95" s="89"/>
      <c r="W95" s="104" t="n">
        <f aca="false">U95*V95*L95/10000</f>
        <v>0</v>
      </c>
    </row>
    <row r="96" customFormat="false" ht="15" hidden="true" customHeight="false" outlineLevel="0" collapsed="false">
      <c r="A96" s="64"/>
      <c r="B96" s="46"/>
      <c r="C96" s="65"/>
      <c r="D96" s="82"/>
      <c r="E96" s="68"/>
      <c r="F96" s="82"/>
      <c r="G96" s="68"/>
      <c r="H96" s="82"/>
      <c r="I96" s="68"/>
      <c r="J96" s="82"/>
      <c r="K96" s="68"/>
      <c r="L96" s="82"/>
      <c r="M96" s="69"/>
      <c r="N96" s="70" t="e">
        <f aca="false">O96/E96*100</f>
        <v>#DIV/0!</v>
      </c>
      <c r="O96" s="83"/>
      <c r="P96" s="89"/>
      <c r="Q96" s="103" t="n">
        <f aca="false">O96*P96*F96/10000</f>
        <v>0</v>
      </c>
      <c r="R96" s="89"/>
      <c r="S96" s="103" t="n">
        <f aca="false">Q96*R96*H96/10000</f>
        <v>0</v>
      </c>
      <c r="T96" s="89"/>
      <c r="U96" s="103" t="n">
        <f aca="false">S96*T96*J96/10000</f>
        <v>0</v>
      </c>
      <c r="V96" s="89"/>
      <c r="W96" s="104" t="n">
        <f aca="false">U96*V96*L96/10000</f>
        <v>0</v>
      </c>
    </row>
    <row r="97" customFormat="false" ht="15" hidden="true" customHeight="false" outlineLevel="0" collapsed="false">
      <c r="A97" s="64" t="s">
        <v>115</v>
      </c>
      <c r="B97" s="46"/>
      <c r="C97" s="65"/>
      <c r="D97" s="82"/>
      <c r="E97" s="68"/>
      <c r="F97" s="82"/>
      <c r="G97" s="68"/>
      <c r="H97" s="82"/>
      <c r="I97" s="68"/>
      <c r="J97" s="82"/>
      <c r="K97" s="68"/>
      <c r="L97" s="82"/>
      <c r="M97" s="69"/>
      <c r="N97" s="70" t="e">
        <f aca="false">O97/E97*100</f>
        <v>#DIV/0!</v>
      </c>
      <c r="O97" s="83"/>
      <c r="P97" s="89"/>
      <c r="Q97" s="103" t="n">
        <f aca="false">O97*P97*F97/10000</f>
        <v>0</v>
      </c>
      <c r="R97" s="89"/>
      <c r="S97" s="103" t="n">
        <f aca="false">Q97*R97*H97/10000</f>
        <v>0</v>
      </c>
      <c r="T97" s="89"/>
      <c r="U97" s="103" t="n">
        <f aca="false">S97*T97*J97/10000</f>
        <v>0</v>
      </c>
      <c r="V97" s="89"/>
      <c r="W97" s="104" t="n">
        <f aca="false">U97*V97*L97/10000</f>
        <v>0</v>
      </c>
    </row>
    <row r="98" customFormat="false" ht="15" hidden="true" customHeight="false" outlineLevel="0" collapsed="false">
      <c r="A98" s="64"/>
      <c r="B98" s="46"/>
      <c r="C98" s="65"/>
      <c r="D98" s="82"/>
      <c r="E98" s="68"/>
      <c r="F98" s="82"/>
      <c r="G98" s="68"/>
      <c r="H98" s="82"/>
      <c r="I98" s="68"/>
      <c r="J98" s="82"/>
      <c r="K98" s="68"/>
      <c r="L98" s="82"/>
      <c r="M98" s="69"/>
      <c r="N98" s="70" t="e">
        <f aca="false">O98/E98*100</f>
        <v>#DIV/0!</v>
      </c>
      <c r="O98" s="83"/>
      <c r="P98" s="89"/>
      <c r="Q98" s="103" t="n">
        <f aca="false">O98*P98*F98/10000</f>
        <v>0</v>
      </c>
      <c r="R98" s="89"/>
      <c r="S98" s="103" t="n">
        <f aca="false">Q98*R98*H98/10000</f>
        <v>0</v>
      </c>
      <c r="T98" s="89"/>
      <c r="U98" s="103" t="n">
        <f aca="false">S98*T98*J98/10000</f>
        <v>0</v>
      </c>
      <c r="V98" s="89"/>
      <c r="W98" s="104" t="n">
        <f aca="false">U98*V98*L98/10000</f>
        <v>0</v>
      </c>
    </row>
    <row r="99" customFormat="false" ht="15" hidden="true" customHeight="false" outlineLevel="0" collapsed="false">
      <c r="A99" s="64"/>
      <c r="B99" s="46"/>
      <c r="C99" s="65"/>
      <c r="D99" s="82"/>
      <c r="E99" s="68"/>
      <c r="F99" s="82"/>
      <c r="G99" s="68"/>
      <c r="H99" s="82"/>
      <c r="I99" s="68"/>
      <c r="J99" s="82"/>
      <c r="K99" s="68"/>
      <c r="L99" s="82"/>
      <c r="M99" s="69"/>
      <c r="N99" s="70" t="e">
        <f aca="false">O99/E99*100</f>
        <v>#DIV/0!</v>
      </c>
      <c r="O99" s="83"/>
      <c r="P99" s="89"/>
      <c r="Q99" s="103" t="n">
        <f aca="false">O99*P99*F99/10000</f>
        <v>0</v>
      </c>
      <c r="R99" s="89"/>
      <c r="S99" s="103" t="n">
        <f aca="false">Q99*R99*H99/10000</f>
        <v>0</v>
      </c>
      <c r="T99" s="89"/>
      <c r="U99" s="103" t="n">
        <f aca="false">S99*T99*J99/10000</f>
        <v>0</v>
      </c>
      <c r="V99" s="89"/>
      <c r="W99" s="104" t="n">
        <f aca="false">U99*V99*L99/10000</f>
        <v>0</v>
      </c>
    </row>
    <row r="100" customFormat="false" ht="22.5" hidden="true" customHeight="false" outlineLevel="0" collapsed="false">
      <c r="A100" s="64" t="s">
        <v>116</v>
      </c>
      <c r="B100" s="46"/>
      <c r="C100" s="65"/>
      <c r="D100" s="82"/>
      <c r="E100" s="68"/>
      <c r="F100" s="82"/>
      <c r="G100" s="68"/>
      <c r="H100" s="82"/>
      <c r="I100" s="68"/>
      <c r="J100" s="82"/>
      <c r="K100" s="68"/>
      <c r="L100" s="82"/>
      <c r="M100" s="69"/>
      <c r="N100" s="70" t="e">
        <f aca="false">O100/E100*100</f>
        <v>#DIV/0!</v>
      </c>
      <c r="O100" s="83"/>
      <c r="P100" s="89"/>
      <c r="Q100" s="103" t="n">
        <f aca="false">O100*P100*F100/10000</f>
        <v>0</v>
      </c>
      <c r="R100" s="89"/>
      <c r="S100" s="103" t="n">
        <f aca="false">Q100*R100*H100/10000</f>
        <v>0</v>
      </c>
      <c r="T100" s="89"/>
      <c r="U100" s="103" t="n">
        <f aca="false">S100*T100*J100/10000</f>
        <v>0</v>
      </c>
      <c r="V100" s="89"/>
      <c r="W100" s="104" t="n">
        <f aca="false">U100*V100*L100/10000</f>
        <v>0</v>
      </c>
    </row>
    <row r="101" customFormat="false" ht="15" hidden="true" customHeight="false" outlineLevel="0" collapsed="false">
      <c r="A101" s="64"/>
      <c r="B101" s="46"/>
      <c r="C101" s="65"/>
      <c r="D101" s="82"/>
      <c r="E101" s="68"/>
      <c r="F101" s="82"/>
      <c r="G101" s="68"/>
      <c r="H101" s="82"/>
      <c r="I101" s="68"/>
      <c r="J101" s="82"/>
      <c r="K101" s="68"/>
      <c r="L101" s="82"/>
      <c r="M101" s="69"/>
      <c r="N101" s="70" t="e">
        <f aca="false">O101/E101*100</f>
        <v>#DIV/0!</v>
      </c>
      <c r="O101" s="83"/>
      <c r="P101" s="89"/>
      <c r="Q101" s="103" t="n">
        <f aca="false">O101*P101*F101/10000</f>
        <v>0</v>
      </c>
      <c r="R101" s="89"/>
      <c r="S101" s="103" t="n">
        <f aca="false">Q101*R101*H101/10000</f>
        <v>0</v>
      </c>
      <c r="T101" s="89"/>
      <c r="U101" s="103" t="n">
        <f aca="false">S101*T101*J101/10000</f>
        <v>0</v>
      </c>
      <c r="V101" s="89"/>
      <c r="W101" s="104" t="n">
        <f aca="false">U101*V101*L101/10000</f>
        <v>0</v>
      </c>
    </row>
    <row r="102" customFormat="false" ht="15" hidden="true" customHeight="false" outlineLevel="0" collapsed="false">
      <c r="A102" s="64"/>
      <c r="B102" s="46"/>
      <c r="C102" s="65"/>
      <c r="D102" s="82"/>
      <c r="E102" s="68"/>
      <c r="F102" s="82"/>
      <c r="G102" s="68"/>
      <c r="H102" s="82"/>
      <c r="I102" s="68"/>
      <c r="J102" s="82"/>
      <c r="K102" s="68"/>
      <c r="L102" s="82"/>
      <c r="M102" s="69"/>
      <c r="N102" s="70" t="e">
        <f aca="false">O102/E102*100</f>
        <v>#DIV/0!</v>
      </c>
      <c r="O102" s="83"/>
      <c r="P102" s="89"/>
      <c r="Q102" s="103" t="n">
        <f aca="false">O102*P102*F102/10000</f>
        <v>0</v>
      </c>
      <c r="R102" s="89"/>
      <c r="S102" s="103" t="n">
        <f aca="false">Q102*R102*H102/10000</f>
        <v>0</v>
      </c>
      <c r="T102" s="89"/>
      <c r="U102" s="103" t="n">
        <f aca="false">S102*T102*J102/10000</f>
        <v>0</v>
      </c>
      <c r="V102" s="89"/>
      <c r="W102" s="104" t="n">
        <f aca="false">U102*V102*L102/10000</f>
        <v>0</v>
      </c>
    </row>
    <row r="103" customFormat="false" ht="15" hidden="true" customHeight="false" outlineLevel="0" collapsed="false">
      <c r="A103" s="64"/>
      <c r="B103" s="46"/>
      <c r="C103" s="65"/>
      <c r="D103" s="82"/>
      <c r="E103" s="68"/>
      <c r="F103" s="82"/>
      <c r="G103" s="68"/>
      <c r="H103" s="82"/>
      <c r="I103" s="68"/>
      <c r="J103" s="82"/>
      <c r="K103" s="68"/>
      <c r="L103" s="82"/>
      <c r="M103" s="69"/>
      <c r="N103" s="70" t="e">
        <f aca="false">O103/E103*100</f>
        <v>#DIV/0!</v>
      </c>
      <c r="O103" s="83"/>
      <c r="P103" s="89"/>
      <c r="Q103" s="103" t="n">
        <f aca="false">O103*P103*F103/10000</f>
        <v>0</v>
      </c>
      <c r="R103" s="89"/>
      <c r="S103" s="103" t="n">
        <f aca="false">Q103*R103*H103/10000</f>
        <v>0</v>
      </c>
      <c r="T103" s="89"/>
      <c r="U103" s="103" t="n">
        <f aca="false">S103*T103*J103/10000</f>
        <v>0</v>
      </c>
      <c r="V103" s="89"/>
      <c r="W103" s="104" t="n">
        <f aca="false">U103*V103*L103/10000</f>
        <v>0</v>
      </c>
    </row>
    <row r="104" s="29" customFormat="true" ht="42" hidden="true" customHeight="false" outlineLevel="0" collapsed="false">
      <c r="A104" s="73" t="s">
        <v>117</v>
      </c>
      <c r="B104" s="117" t="s">
        <v>118</v>
      </c>
      <c r="C104" s="75" t="n">
        <f aca="false">C105</f>
        <v>15490.1</v>
      </c>
      <c r="D104" s="76" t="n">
        <f aca="false">D105</f>
        <v>34.3</v>
      </c>
      <c r="E104" s="76" t="n">
        <f aca="false">E105</f>
        <v>5313.1043</v>
      </c>
      <c r="F104" s="76" t="n">
        <f aca="false">F105</f>
        <v>0</v>
      </c>
      <c r="G104" s="76" t="n">
        <f aca="false">G105</f>
        <v>0</v>
      </c>
      <c r="H104" s="76" t="n">
        <f aca="false">H105</f>
        <v>0</v>
      </c>
      <c r="I104" s="76" t="n">
        <f aca="false">I105</f>
        <v>0</v>
      </c>
      <c r="J104" s="76" t="n">
        <f aca="false">J105</f>
        <v>0</v>
      </c>
      <c r="K104" s="76" t="n">
        <f aca="false">K105</f>
        <v>0</v>
      </c>
      <c r="L104" s="76" t="n">
        <f aca="false">L105</f>
        <v>0</v>
      </c>
      <c r="M104" s="78" t="n">
        <f aca="false">M105</f>
        <v>0</v>
      </c>
      <c r="N104" s="70" t="n">
        <f aca="false">O104/E104*100</f>
        <v>67.4483277130472</v>
      </c>
      <c r="O104" s="118" t="n">
        <f aca="false">O105</f>
        <v>3583.6</v>
      </c>
      <c r="P104" s="119"/>
      <c r="Q104" s="120"/>
      <c r="R104" s="119"/>
      <c r="S104" s="120"/>
      <c r="T104" s="119"/>
      <c r="U104" s="120"/>
      <c r="V104" s="119"/>
      <c r="W104" s="120"/>
    </row>
    <row r="105" s="29" customFormat="true" ht="24" hidden="true" customHeight="false" outlineLevel="0" collapsed="false">
      <c r="A105" s="85" t="s">
        <v>119</v>
      </c>
      <c r="B105" s="86" t="s">
        <v>120</v>
      </c>
      <c r="C105" s="87" t="n">
        <v>15490.1</v>
      </c>
      <c r="D105" s="101" t="n">
        <v>34.3</v>
      </c>
      <c r="E105" s="83" t="n">
        <f aca="false">C105*D105/100</f>
        <v>5313.1043</v>
      </c>
      <c r="F105" s="102"/>
      <c r="G105" s="83"/>
      <c r="H105" s="102"/>
      <c r="I105" s="83"/>
      <c r="J105" s="102"/>
      <c r="K105" s="83"/>
      <c r="L105" s="102"/>
      <c r="M105" s="88"/>
      <c r="N105" s="70" t="n">
        <f aca="false">O105/E105*100</f>
        <v>67.4483277130472</v>
      </c>
      <c r="O105" s="121" t="n">
        <v>3583.6</v>
      </c>
      <c r="P105" s="119"/>
      <c r="Q105" s="71"/>
      <c r="R105" s="119"/>
      <c r="S105" s="121"/>
      <c r="T105" s="119"/>
      <c r="U105" s="121"/>
      <c r="V105" s="119"/>
      <c r="W105" s="122"/>
    </row>
    <row r="106" s="29" customFormat="true" ht="15" hidden="true" customHeight="false" outlineLevel="0" collapsed="false">
      <c r="A106" s="123"/>
      <c r="B106" s="86"/>
      <c r="C106" s="87"/>
      <c r="D106" s="102"/>
      <c r="E106" s="83"/>
      <c r="F106" s="102"/>
      <c r="G106" s="83"/>
      <c r="H106" s="102"/>
      <c r="I106" s="83"/>
      <c r="J106" s="102"/>
      <c r="K106" s="83"/>
      <c r="L106" s="102"/>
      <c r="M106" s="88"/>
      <c r="N106" s="70" t="e">
        <f aca="false">O106/E106*100</f>
        <v>#DIV/0!</v>
      </c>
      <c r="O106" s="83"/>
      <c r="P106" s="89"/>
      <c r="Q106" s="71" t="n">
        <f aca="false">O106*P106*F106/10000</f>
        <v>0</v>
      </c>
      <c r="R106" s="89"/>
      <c r="S106" s="71" t="n">
        <f aca="false">Q106*R106*H106/10000</f>
        <v>0</v>
      </c>
      <c r="T106" s="89"/>
      <c r="U106" s="71" t="n">
        <f aca="false">S106*T106*J106/10000</f>
        <v>0</v>
      </c>
      <c r="V106" s="89"/>
      <c r="W106" s="90" t="n">
        <f aca="false">U106*V106*L106/10000</f>
        <v>0</v>
      </c>
    </row>
    <row r="107" s="29" customFormat="true" ht="15" hidden="true" customHeight="false" outlineLevel="0" collapsed="false">
      <c r="A107" s="123"/>
      <c r="B107" s="124"/>
      <c r="C107" s="87"/>
      <c r="D107" s="102"/>
      <c r="E107" s="83"/>
      <c r="F107" s="102"/>
      <c r="G107" s="83"/>
      <c r="H107" s="102"/>
      <c r="I107" s="83"/>
      <c r="J107" s="102"/>
      <c r="K107" s="83"/>
      <c r="L107" s="102"/>
      <c r="M107" s="88"/>
      <c r="N107" s="70" t="e">
        <f aca="false">O107/E107*100</f>
        <v>#DIV/0!</v>
      </c>
      <c r="O107" s="83"/>
      <c r="P107" s="89"/>
      <c r="Q107" s="71" t="n">
        <f aca="false">O107*P107*F107/10000</f>
        <v>0</v>
      </c>
      <c r="R107" s="89"/>
      <c r="S107" s="71" t="n">
        <f aca="false">Q107*R107*H107/10000</f>
        <v>0</v>
      </c>
      <c r="T107" s="89"/>
      <c r="U107" s="71" t="n">
        <f aca="false">S107*T107*J107/10000</f>
        <v>0</v>
      </c>
      <c r="V107" s="89"/>
      <c r="W107" s="90" t="n">
        <f aca="false">U107*V107*L107/10000</f>
        <v>0</v>
      </c>
    </row>
    <row r="108" s="29" customFormat="true" ht="52.5" hidden="true" customHeight="false" outlineLevel="0" collapsed="false">
      <c r="A108" s="73" t="s">
        <v>121</v>
      </c>
      <c r="B108" s="74" t="s">
        <v>122</v>
      </c>
      <c r="C108" s="75" t="n">
        <f aca="false">C109</f>
        <v>39109.2</v>
      </c>
      <c r="D108" s="77" t="n">
        <f aca="false">E108/C108*100</f>
        <v>88.5</v>
      </c>
      <c r="E108" s="76" t="n">
        <f aca="false">E109</f>
        <v>34611.642</v>
      </c>
      <c r="F108" s="77" t="n">
        <f aca="false">G108/E108*100</f>
        <v>100</v>
      </c>
      <c r="G108" s="76" t="n">
        <f aca="false">G109</f>
        <v>34611.642</v>
      </c>
      <c r="H108" s="77" t="n">
        <f aca="false">I108/G108*100</f>
        <v>100</v>
      </c>
      <c r="I108" s="76" t="n">
        <f aca="false">I109</f>
        <v>34611.642</v>
      </c>
      <c r="J108" s="77" t="n">
        <f aca="false">K108/I108*100</f>
        <v>99.9998786535467</v>
      </c>
      <c r="K108" s="76" t="n">
        <v>34611.6</v>
      </c>
      <c r="L108" s="77" t="n">
        <f aca="false">M108/K108*100</f>
        <v>100.099966485225</v>
      </c>
      <c r="M108" s="78" t="n">
        <f aca="false">M109</f>
        <v>34646.2</v>
      </c>
      <c r="N108" s="70" t="n">
        <f aca="false">O108/E108*100</f>
        <v>91.8477083520048</v>
      </c>
      <c r="O108" s="84" t="n">
        <f aca="false">O109</f>
        <v>31790</v>
      </c>
      <c r="P108" s="89" t="n">
        <f aca="false">P109</f>
        <v>106.7</v>
      </c>
      <c r="Q108" s="84" t="n">
        <f aca="false">Q109</f>
        <v>33919.93</v>
      </c>
      <c r="R108" s="89" t="n">
        <f aca="false">R109</f>
        <v>107.3</v>
      </c>
      <c r="S108" s="84" t="n">
        <f aca="false">S109</f>
        <v>36396.08489</v>
      </c>
      <c r="T108" s="89" t="n">
        <f aca="false">T109</f>
        <v>103.9</v>
      </c>
      <c r="U108" s="84" t="n">
        <f aca="false">U109</f>
        <v>37815.53220071</v>
      </c>
      <c r="V108" s="89" t="n">
        <f aca="false">V109</f>
        <v>103.9</v>
      </c>
      <c r="W108" s="88" t="n">
        <f aca="false">W109</f>
        <v>39329.6151264257</v>
      </c>
    </row>
    <row r="109" customFormat="false" ht="23.25" hidden="true" customHeight="false" outlineLevel="0" collapsed="false">
      <c r="A109" s="85" t="s">
        <v>123</v>
      </c>
      <c r="B109" s="46" t="s">
        <v>124</v>
      </c>
      <c r="C109" s="125" t="n">
        <v>39109.2</v>
      </c>
      <c r="D109" s="126" t="n">
        <v>88.5</v>
      </c>
      <c r="E109" s="127" t="n">
        <f aca="false">C109*D109/100</f>
        <v>34611.642</v>
      </c>
      <c r="F109" s="126" t="n">
        <v>100</v>
      </c>
      <c r="G109" s="127" t="n">
        <f aca="false">E109*F109/100</f>
        <v>34611.642</v>
      </c>
      <c r="H109" s="126" t="n">
        <v>100</v>
      </c>
      <c r="I109" s="127" t="n">
        <f aca="false">G109*H109/100</f>
        <v>34611.642</v>
      </c>
      <c r="J109" s="126" t="n">
        <v>100</v>
      </c>
      <c r="K109" s="127" t="n">
        <v>34611.6</v>
      </c>
      <c r="L109" s="77" t="n">
        <f aca="false">M109/K109*100</f>
        <v>100.099966485225</v>
      </c>
      <c r="M109" s="128" t="n">
        <v>34646.2</v>
      </c>
      <c r="N109" s="129" t="n">
        <f aca="false">O109/E109*100</f>
        <v>91.8477083520048</v>
      </c>
      <c r="O109" s="127" t="n">
        <v>31790</v>
      </c>
      <c r="P109" s="130" t="n">
        <v>106.7</v>
      </c>
      <c r="Q109" s="131" t="n">
        <f aca="false">O109*P109*F109/10000</f>
        <v>33919.93</v>
      </c>
      <c r="R109" s="130" t="n">
        <v>107.3</v>
      </c>
      <c r="S109" s="131" t="n">
        <f aca="false">Q109*R109*H109/10000</f>
        <v>36396.08489</v>
      </c>
      <c r="T109" s="130" t="n">
        <v>103.9</v>
      </c>
      <c r="U109" s="131" t="n">
        <f aca="false">S109*T109*J109/10000</f>
        <v>37815.53220071</v>
      </c>
      <c r="V109" s="130" t="n">
        <v>103.9</v>
      </c>
      <c r="W109" s="132" t="n">
        <f aca="false">U109*V109*L109/10000</f>
        <v>39329.6151264257</v>
      </c>
    </row>
    <row r="110" customFormat="false" ht="15" hidden="true" customHeight="false" outlineLevel="0" collapsed="false">
      <c r="A110" s="133"/>
      <c r="B110" s="134"/>
      <c r="C110" s="135"/>
      <c r="D110" s="136"/>
      <c r="E110" s="137"/>
      <c r="F110" s="136"/>
      <c r="G110" s="137"/>
      <c r="H110" s="136"/>
      <c r="I110" s="137"/>
      <c r="J110" s="136"/>
      <c r="K110" s="137"/>
      <c r="L110" s="136"/>
      <c r="M110" s="137"/>
      <c r="N110" s="138"/>
      <c r="O110" s="139"/>
      <c r="P110" s="140"/>
      <c r="Q110" s="137"/>
      <c r="R110" s="140"/>
      <c r="S110" s="141" t="n">
        <f aca="false">Q110*R110*H110/10000</f>
        <v>0</v>
      </c>
      <c r="T110" s="140"/>
      <c r="U110" s="137"/>
      <c r="V110" s="140"/>
      <c r="W110" s="137"/>
    </row>
    <row r="111" customFormat="false" ht="15" hidden="true" customHeight="false" outlineLevel="0" collapsed="false">
      <c r="A111" s="133"/>
      <c r="B111" s="134"/>
      <c r="C111" s="142"/>
      <c r="D111" s="101"/>
      <c r="E111" s="68"/>
      <c r="F111" s="101"/>
      <c r="G111" s="68"/>
      <c r="H111" s="101"/>
      <c r="I111" s="68"/>
      <c r="J111" s="101"/>
      <c r="K111" s="68"/>
      <c r="L111" s="101"/>
      <c r="M111" s="68"/>
      <c r="N111" s="143"/>
      <c r="O111" s="144"/>
      <c r="P111" s="84"/>
      <c r="Q111" s="68"/>
      <c r="R111" s="84"/>
      <c r="S111" s="103" t="n">
        <f aca="false">Q111*R111*H111/10000</f>
        <v>0</v>
      </c>
      <c r="T111" s="84"/>
      <c r="U111" s="68"/>
      <c r="V111" s="84"/>
      <c r="W111" s="68"/>
    </row>
    <row r="112" customFormat="false" ht="15" hidden="true" customHeight="false" outlineLevel="0" collapsed="false">
      <c r="A112" s="145" t="s">
        <v>125</v>
      </c>
      <c r="B112" s="146"/>
      <c r="C112" s="147"/>
      <c r="D112" s="148"/>
      <c r="E112" s="149"/>
      <c r="F112" s="148"/>
      <c r="G112" s="149"/>
      <c r="H112" s="150"/>
      <c r="I112" s="151"/>
      <c r="J112" s="150"/>
      <c r="K112" s="151"/>
      <c r="L112" s="150"/>
      <c r="M112" s="151"/>
      <c r="N112" s="152"/>
      <c r="O112" s="153"/>
      <c r="P112" s="154"/>
      <c r="Q112" s="151"/>
      <c r="R112" s="154"/>
      <c r="S112" s="151"/>
      <c r="T112" s="154"/>
      <c r="U112" s="151"/>
      <c r="V112" s="154"/>
      <c r="W112" s="151"/>
    </row>
    <row r="113" s="158" customFormat="true" ht="12.75" hidden="true" customHeight="false" outlineLevel="0" collapsed="false">
      <c r="A113" s="155"/>
      <c r="B113" s="35"/>
      <c r="C113" s="156"/>
      <c r="D113" s="35"/>
      <c r="E113" s="157"/>
      <c r="F113" s="35"/>
      <c r="G113" s="157"/>
      <c r="H113" s="35"/>
      <c r="I113" s="157"/>
      <c r="J113" s="35"/>
      <c r="K113" s="157"/>
      <c r="L113" s="35"/>
      <c r="M113" s="157"/>
      <c r="N113" s="35"/>
      <c r="O113" s="156"/>
      <c r="P113" s="157"/>
      <c r="Q113" s="157"/>
      <c r="R113" s="157"/>
      <c r="S113" s="157"/>
      <c r="T113" s="157"/>
      <c r="U113" s="157"/>
      <c r="V113" s="157"/>
      <c r="W113" s="157"/>
    </row>
    <row r="114" s="158" customFormat="true" ht="12.75" hidden="true" customHeight="false" outlineLevel="0" collapsed="false">
      <c r="A114" s="155"/>
      <c r="B114" s="35"/>
      <c r="C114" s="156"/>
      <c r="D114" s="35"/>
      <c r="E114" s="157"/>
      <c r="F114" s="35"/>
      <c r="G114" s="157"/>
      <c r="H114" s="35"/>
      <c r="I114" s="157"/>
      <c r="J114" s="35"/>
      <c r="K114" s="157"/>
      <c r="L114" s="35"/>
      <c r="M114" s="157"/>
      <c r="N114" s="35"/>
      <c r="O114" s="156"/>
      <c r="P114" s="157"/>
      <c r="Q114" s="157"/>
      <c r="R114" s="157"/>
      <c r="S114" s="157"/>
      <c r="T114" s="157"/>
      <c r="U114" s="157"/>
      <c r="V114" s="157"/>
      <c r="W114" s="157"/>
    </row>
    <row r="115" s="158" customFormat="true" ht="12.75" hidden="true" customHeight="false" outlineLevel="0" collapsed="false">
      <c r="A115" s="155"/>
      <c r="B115" s="35"/>
      <c r="C115" s="156"/>
      <c r="D115" s="35"/>
      <c r="E115" s="157"/>
      <c r="F115" s="35"/>
      <c r="G115" s="157"/>
      <c r="H115" s="35"/>
      <c r="I115" s="157"/>
      <c r="J115" s="35"/>
      <c r="K115" s="157"/>
      <c r="L115" s="35"/>
      <c r="M115" s="157"/>
      <c r="N115" s="35"/>
      <c r="O115" s="156"/>
      <c r="P115" s="157"/>
      <c r="Q115" s="157"/>
      <c r="R115" s="157"/>
      <c r="S115" s="157"/>
      <c r="T115" s="157"/>
      <c r="U115" s="157"/>
      <c r="V115" s="157"/>
      <c r="W115" s="157"/>
    </row>
    <row r="116" s="158" customFormat="true" ht="12.75" hidden="true" customHeight="false" outlineLevel="0" collapsed="false">
      <c r="A116" s="155"/>
      <c r="B116" s="35"/>
      <c r="C116" s="156"/>
      <c r="D116" s="35"/>
      <c r="E116" s="157"/>
      <c r="F116" s="35"/>
      <c r="G116" s="157"/>
      <c r="H116" s="35"/>
      <c r="I116" s="157"/>
      <c r="J116" s="35"/>
      <c r="K116" s="157"/>
      <c r="L116" s="35"/>
      <c r="M116" s="157"/>
      <c r="N116" s="35"/>
      <c r="O116" s="156"/>
      <c r="P116" s="157"/>
      <c r="Q116" s="157"/>
      <c r="R116" s="157"/>
      <c r="S116" s="157"/>
      <c r="T116" s="157"/>
      <c r="U116" s="157"/>
      <c r="V116" s="157"/>
      <c r="W116" s="157"/>
    </row>
    <row r="117" s="158" customFormat="true" ht="12.75" hidden="true" customHeight="false" outlineLevel="0" collapsed="false">
      <c r="A117" s="155"/>
      <c r="B117" s="35"/>
      <c r="C117" s="156"/>
      <c r="D117" s="35"/>
      <c r="E117" s="157"/>
      <c r="F117" s="35"/>
      <c r="G117" s="157"/>
      <c r="H117" s="35"/>
      <c r="I117" s="157"/>
      <c r="J117" s="35"/>
      <c r="K117" s="157"/>
      <c r="L117" s="35"/>
      <c r="M117" s="157"/>
      <c r="N117" s="35"/>
      <c r="O117" s="156"/>
      <c r="P117" s="157"/>
      <c r="Q117" s="157"/>
      <c r="R117" s="157"/>
      <c r="S117" s="157"/>
      <c r="T117" s="157"/>
      <c r="U117" s="157"/>
      <c r="V117" s="157"/>
      <c r="W117" s="157"/>
    </row>
    <row r="118" s="158" customFormat="true" ht="12.75" hidden="true" customHeight="false" outlineLevel="0" collapsed="false">
      <c r="A118" s="155"/>
      <c r="B118" s="35"/>
      <c r="C118" s="156"/>
      <c r="D118" s="35"/>
      <c r="E118" s="157"/>
      <c r="F118" s="35"/>
      <c r="G118" s="157"/>
      <c r="H118" s="35"/>
      <c r="I118" s="157"/>
      <c r="J118" s="35"/>
      <c r="K118" s="157"/>
      <c r="L118" s="35"/>
      <c r="M118" s="157"/>
      <c r="N118" s="35"/>
      <c r="O118" s="156"/>
      <c r="P118" s="157"/>
      <c r="Q118" s="157"/>
      <c r="R118" s="157"/>
      <c r="S118" s="157"/>
      <c r="T118" s="157"/>
      <c r="U118" s="157"/>
      <c r="V118" s="157"/>
      <c r="W118" s="157"/>
    </row>
    <row r="119" s="158" customFormat="true" ht="12.75" hidden="true" customHeight="false" outlineLevel="0" collapsed="false">
      <c r="A119" s="155"/>
      <c r="B119" s="35"/>
      <c r="C119" s="156"/>
      <c r="D119" s="35"/>
      <c r="E119" s="157"/>
      <c r="F119" s="35"/>
      <c r="G119" s="157"/>
      <c r="H119" s="35"/>
      <c r="I119" s="157"/>
      <c r="J119" s="35"/>
      <c r="K119" s="157"/>
      <c r="L119" s="35"/>
      <c r="M119" s="157"/>
      <c r="N119" s="35"/>
      <c r="O119" s="156"/>
      <c r="P119" s="157"/>
      <c r="Q119" s="157"/>
      <c r="R119" s="157"/>
      <c r="S119" s="157"/>
      <c r="T119" s="157"/>
      <c r="U119" s="157"/>
      <c r="V119" s="157"/>
      <c r="W119" s="157"/>
    </row>
    <row r="120" s="158" customFormat="true" ht="12.75" hidden="true" customHeight="false" outlineLevel="0" collapsed="false">
      <c r="A120" s="155"/>
      <c r="B120" s="35"/>
      <c r="C120" s="156"/>
      <c r="D120" s="35"/>
      <c r="E120" s="157"/>
      <c r="F120" s="35"/>
      <c r="G120" s="157"/>
      <c r="H120" s="35"/>
      <c r="I120" s="157"/>
      <c r="J120" s="35"/>
      <c r="K120" s="157"/>
      <c r="L120" s="35"/>
      <c r="M120" s="157"/>
      <c r="N120" s="35"/>
      <c r="O120" s="156"/>
      <c r="P120" s="157"/>
      <c r="Q120" s="157"/>
      <c r="R120" s="157"/>
      <c r="S120" s="157"/>
      <c r="T120" s="157"/>
      <c r="U120" s="157"/>
      <c r="V120" s="157"/>
      <c r="W120" s="157"/>
    </row>
    <row r="121" s="158" customFormat="true" ht="12.75" hidden="true" customHeight="false" outlineLevel="0" collapsed="false">
      <c r="A121" s="155"/>
      <c r="B121" s="35"/>
      <c r="C121" s="156"/>
      <c r="D121" s="35"/>
      <c r="E121" s="157"/>
      <c r="F121" s="35"/>
      <c r="G121" s="157"/>
      <c r="H121" s="35"/>
      <c r="I121" s="157"/>
      <c r="J121" s="35"/>
      <c r="K121" s="157"/>
      <c r="L121" s="35"/>
      <c r="M121" s="157"/>
      <c r="N121" s="35"/>
      <c r="O121" s="156"/>
      <c r="P121" s="157"/>
      <c r="Q121" s="157"/>
      <c r="R121" s="157"/>
      <c r="S121" s="157"/>
      <c r="T121" s="157"/>
      <c r="U121" s="157"/>
      <c r="V121" s="157"/>
      <c r="W121" s="157"/>
    </row>
    <row r="122" s="158" customFormat="true" ht="12.75" hidden="true" customHeight="false" outlineLevel="0" collapsed="false">
      <c r="A122" s="155"/>
      <c r="B122" s="35"/>
      <c r="C122" s="156"/>
      <c r="D122" s="35"/>
      <c r="E122" s="157"/>
      <c r="F122" s="35"/>
      <c r="G122" s="157"/>
      <c r="H122" s="35"/>
      <c r="I122" s="157"/>
      <c r="J122" s="35"/>
      <c r="K122" s="157"/>
      <c r="L122" s="35"/>
      <c r="M122" s="157"/>
      <c r="N122" s="35"/>
      <c r="O122" s="156"/>
      <c r="P122" s="157"/>
      <c r="Q122" s="157"/>
      <c r="R122" s="157"/>
      <c r="S122" s="157"/>
      <c r="T122" s="157"/>
      <c r="U122" s="157"/>
      <c r="V122" s="157"/>
      <c r="W122" s="157"/>
    </row>
    <row r="123" s="158" customFormat="true" ht="12.75" hidden="true" customHeight="false" outlineLevel="0" collapsed="false">
      <c r="A123" s="155"/>
      <c r="B123" s="35"/>
      <c r="C123" s="156"/>
      <c r="D123" s="35"/>
      <c r="E123" s="157"/>
      <c r="F123" s="35"/>
      <c r="G123" s="157"/>
      <c r="H123" s="35"/>
      <c r="I123" s="157"/>
      <c r="J123" s="35"/>
      <c r="K123" s="157"/>
      <c r="L123" s="35"/>
      <c r="M123" s="157"/>
      <c r="N123" s="35"/>
      <c r="O123" s="156"/>
      <c r="P123" s="157"/>
      <c r="Q123" s="157"/>
      <c r="R123" s="157"/>
      <c r="S123" s="157"/>
      <c r="T123" s="157"/>
      <c r="U123" s="157"/>
      <c r="V123" s="157"/>
      <c r="W123" s="157"/>
    </row>
    <row r="124" s="158" customFormat="true" ht="12.75" hidden="true" customHeight="false" outlineLevel="0" collapsed="false">
      <c r="A124" s="155"/>
      <c r="B124" s="35"/>
      <c r="C124" s="156"/>
      <c r="D124" s="35"/>
      <c r="E124" s="157"/>
      <c r="F124" s="35"/>
      <c r="G124" s="157"/>
      <c r="H124" s="35"/>
      <c r="I124" s="157"/>
      <c r="J124" s="35"/>
      <c r="K124" s="157"/>
      <c r="L124" s="35"/>
      <c r="M124" s="157"/>
      <c r="N124" s="35"/>
      <c r="O124" s="156"/>
      <c r="P124" s="157"/>
      <c r="Q124" s="157"/>
      <c r="R124" s="157"/>
      <c r="S124" s="157"/>
      <c r="T124" s="157"/>
      <c r="U124" s="157"/>
      <c r="V124" s="157"/>
      <c r="W124" s="157"/>
    </row>
    <row r="125" s="158" customFormat="true" ht="12.75" hidden="true" customHeight="false" outlineLevel="0" collapsed="false">
      <c r="A125" s="155"/>
      <c r="B125" s="35"/>
      <c r="C125" s="156"/>
      <c r="D125" s="35"/>
      <c r="E125" s="157"/>
      <c r="F125" s="35"/>
      <c r="G125" s="157"/>
      <c r="H125" s="35"/>
      <c r="I125" s="157"/>
      <c r="J125" s="35"/>
      <c r="K125" s="157"/>
      <c r="L125" s="35"/>
      <c r="M125" s="157"/>
      <c r="N125" s="35"/>
      <c r="O125" s="156"/>
      <c r="P125" s="157"/>
      <c r="Q125" s="157"/>
      <c r="R125" s="157"/>
      <c r="S125" s="157"/>
      <c r="T125" s="157"/>
      <c r="U125" s="157"/>
      <c r="V125" s="157"/>
      <c r="W125" s="157"/>
    </row>
    <row r="126" s="158" customFormat="true" ht="12.75" hidden="true" customHeight="false" outlineLevel="0" collapsed="false">
      <c r="A126" s="155"/>
      <c r="B126" s="35"/>
      <c r="C126" s="156"/>
      <c r="D126" s="35"/>
      <c r="E126" s="157"/>
      <c r="F126" s="35"/>
      <c r="G126" s="157"/>
      <c r="H126" s="35"/>
      <c r="I126" s="157"/>
      <c r="J126" s="35"/>
      <c r="K126" s="157"/>
      <c r="L126" s="35"/>
      <c r="M126" s="157"/>
      <c r="N126" s="35"/>
      <c r="O126" s="156"/>
      <c r="P126" s="157"/>
      <c r="Q126" s="157"/>
      <c r="R126" s="157"/>
      <c r="S126" s="157"/>
      <c r="T126" s="157"/>
      <c r="U126" s="157"/>
      <c r="V126" s="157"/>
      <c r="W126" s="157"/>
    </row>
    <row r="127" s="158" customFormat="true" ht="12.75" hidden="true" customHeight="false" outlineLevel="0" collapsed="false">
      <c r="A127" s="155"/>
      <c r="B127" s="35"/>
      <c r="C127" s="156"/>
      <c r="D127" s="35"/>
      <c r="E127" s="157"/>
      <c r="F127" s="35"/>
      <c r="G127" s="157"/>
      <c r="H127" s="35"/>
      <c r="I127" s="157"/>
      <c r="J127" s="35"/>
      <c r="K127" s="157"/>
      <c r="L127" s="35"/>
      <c r="M127" s="157"/>
      <c r="N127" s="35"/>
      <c r="O127" s="156"/>
      <c r="P127" s="157"/>
      <c r="Q127" s="157"/>
      <c r="R127" s="157"/>
      <c r="S127" s="157"/>
      <c r="T127" s="157"/>
      <c r="U127" s="157"/>
      <c r="V127" s="157"/>
      <c r="W127" s="157"/>
    </row>
    <row r="128" s="158" customFormat="true" ht="12.75" hidden="true" customHeight="false" outlineLevel="0" collapsed="false">
      <c r="A128" s="155"/>
      <c r="B128" s="35"/>
      <c r="C128" s="156"/>
      <c r="D128" s="35"/>
      <c r="E128" s="157"/>
      <c r="F128" s="35"/>
      <c r="G128" s="157"/>
      <c r="H128" s="35"/>
      <c r="I128" s="157"/>
      <c r="J128" s="35"/>
      <c r="K128" s="157"/>
      <c r="L128" s="35"/>
      <c r="M128" s="157"/>
      <c r="N128" s="35"/>
      <c r="O128" s="156"/>
      <c r="P128" s="157"/>
      <c r="Q128" s="157"/>
      <c r="R128" s="157"/>
      <c r="S128" s="157"/>
      <c r="T128" s="157"/>
      <c r="U128" s="157"/>
      <c r="V128" s="157"/>
      <c r="W128" s="157"/>
    </row>
    <row r="129" s="158" customFormat="true" ht="12.75" hidden="true" customHeight="false" outlineLevel="0" collapsed="false">
      <c r="A129" s="155"/>
      <c r="B129" s="35"/>
      <c r="C129" s="156"/>
      <c r="D129" s="35"/>
      <c r="E129" s="157"/>
      <c r="F129" s="35"/>
      <c r="G129" s="157"/>
      <c r="H129" s="35"/>
      <c r="I129" s="157"/>
      <c r="J129" s="35"/>
      <c r="K129" s="157"/>
      <c r="L129" s="35"/>
      <c r="M129" s="157"/>
      <c r="N129" s="35"/>
      <c r="O129" s="156"/>
      <c r="P129" s="157"/>
      <c r="Q129" s="157"/>
      <c r="R129" s="157"/>
      <c r="S129" s="157"/>
      <c r="T129" s="157"/>
      <c r="U129" s="157"/>
      <c r="V129" s="157"/>
      <c r="W129" s="157"/>
    </row>
    <row r="130" s="158" customFormat="true" ht="12.75" hidden="true" customHeight="false" outlineLevel="0" collapsed="false">
      <c r="A130" s="155"/>
      <c r="B130" s="35"/>
      <c r="C130" s="156"/>
      <c r="D130" s="35"/>
      <c r="E130" s="157"/>
      <c r="F130" s="35"/>
      <c r="G130" s="157"/>
      <c r="H130" s="35"/>
      <c r="I130" s="157"/>
      <c r="J130" s="35"/>
      <c r="K130" s="157"/>
      <c r="L130" s="35"/>
      <c r="M130" s="157"/>
      <c r="N130" s="35"/>
      <c r="O130" s="156"/>
      <c r="P130" s="157"/>
      <c r="Q130" s="157"/>
      <c r="R130" s="157"/>
      <c r="S130" s="157"/>
      <c r="T130" s="157"/>
      <c r="U130" s="157"/>
      <c r="V130" s="157"/>
      <c r="W130" s="157"/>
    </row>
    <row r="131" s="158" customFormat="true" ht="12.75" hidden="true" customHeight="false" outlineLevel="0" collapsed="false">
      <c r="A131" s="155"/>
      <c r="B131" s="35"/>
      <c r="C131" s="156"/>
      <c r="D131" s="35"/>
      <c r="E131" s="157"/>
      <c r="F131" s="35"/>
      <c r="G131" s="157"/>
      <c r="H131" s="35"/>
      <c r="I131" s="157"/>
      <c r="J131" s="35"/>
      <c r="K131" s="157"/>
      <c r="L131" s="35"/>
      <c r="M131" s="157"/>
      <c r="N131" s="35"/>
      <c r="O131" s="156"/>
      <c r="P131" s="157"/>
      <c r="Q131" s="157"/>
      <c r="R131" s="157"/>
      <c r="S131" s="157"/>
      <c r="T131" s="157"/>
      <c r="U131" s="157"/>
      <c r="V131" s="157"/>
      <c r="W131" s="157"/>
    </row>
    <row r="132" s="158" customFormat="true" ht="12.75" hidden="true" customHeight="false" outlineLevel="0" collapsed="false">
      <c r="A132" s="155"/>
      <c r="B132" s="35"/>
      <c r="C132" s="156"/>
      <c r="D132" s="35"/>
      <c r="E132" s="157"/>
      <c r="F132" s="35"/>
      <c r="G132" s="157"/>
      <c r="H132" s="35"/>
      <c r="I132" s="157"/>
      <c r="J132" s="35"/>
      <c r="K132" s="157"/>
      <c r="L132" s="35"/>
      <c r="M132" s="157"/>
      <c r="N132" s="35"/>
      <c r="O132" s="156"/>
      <c r="P132" s="157"/>
      <c r="Q132" s="157"/>
      <c r="R132" s="157"/>
      <c r="S132" s="157"/>
      <c r="T132" s="157"/>
      <c r="U132" s="157"/>
      <c r="V132" s="157"/>
      <c r="W132" s="157"/>
    </row>
    <row r="133" s="158" customFormat="true" ht="12.75" hidden="true" customHeight="false" outlineLevel="0" collapsed="false">
      <c r="A133" s="155"/>
      <c r="B133" s="35"/>
      <c r="C133" s="156"/>
      <c r="D133" s="35"/>
      <c r="E133" s="157"/>
      <c r="F133" s="35"/>
      <c r="G133" s="157"/>
      <c r="H133" s="35"/>
      <c r="I133" s="157"/>
      <c r="J133" s="35"/>
      <c r="K133" s="157"/>
      <c r="L133" s="35"/>
      <c r="M133" s="157"/>
      <c r="N133" s="35"/>
      <c r="O133" s="156"/>
      <c r="P133" s="157"/>
      <c r="Q133" s="157"/>
      <c r="R133" s="157"/>
      <c r="S133" s="157"/>
      <c r="T133" s="157"/>
      <c r="U133" s="157"/>
      <c r="V133" s="157"/>
      <c r="W133" s="157"/>
    </row>
    <row r="134" s="158" customFormat="true" ht="12.75" hidden="true" customHeight="false" outlineLevel="0" collapsed="false">
      <c r="A134" s="155"/>
      <c r="B134" s="35"/>
      <c r="C134" s="156"/>
      <c r="D134" s="35"/>
      <c r="E134" s="157"/>
      <c r="F134" s="35"/>
      <c r="G134" s="157"/>
      <c r="H134" s="35"/>
      <c r="I134" s="157"/>
      <c r="J134" s="35"/>
      <c r="K134" s="157"/>
      <c r="L134" s="35"/>
      <c r="M134" s="157"/>
      <c r="N134" s="35"/>
      <c r="O134" s="156"/>
      <c r="P134" s="157"/>
      <c r="Q134" s="157"/>
      <c r="R134" s="157"/>
      <c r="S134" s="157"/>
      <c r="T134" s="157"/>
      <c r="U134" s="157"/>
      <c r="V134" s="157"/>
      <c r="W134" s="157"/>
    </row>
    <row r="135" s="158" customFormat="true" ht="12.75" hidden="true" customHeight="false" outlineLevel="0" collapsed="false">
      <c r="A135" s="155"/>
      <c r="B135" s="35"/>
      <c r="C135" s="156"/>
      <c r="D135" s="35"/>
      <c r="E135" s="157"/>
      <c r="F135" s="35"/>
      <c r="G135" s="157"/>
      <c r="H135" s="35"/>
      <c r="I135" s="157"/>
      <c r="J135" s="35"/>
      <c r="K135" s="157"/>
      <c r="L135" s="35"/>
      <c r="M135" s="157"/>
      <c r="N135" s="35"/>
      <c r="O135" s="156"/>
      <c r="P135" s="157"/>
      <c r="Q135" s="157"/>
      <c r="R135" s="157"/>
      <c r="S135" s="157"/>
      <c r="T135" s="157"/>
      <c r="U135" s="157"/>
      <c r="V135" s="157"/>
      <c r="W135" s="157"/>
    </row>
    <row r="136" s="158" customFormat="true" ht="12.75" hidden="true" customHeight="false" outlineLevel="0" collapsed="false">
      <c r="A136" s="155"/>
      <c r="B136" s="35"/>
      <c r="C136" s="156"/>
      <c r="D136" s="35"/>
      <c r="E136" s="157"/>
      <c r="F136" s="35"/>
      <c r="G136" s="157"/>
      <c r="H136" s="35"/>
      <c r="I136" s="157"/>
      <c r="J136" s="35"/>
      <c r="K136" s="157"/>
      <c r="L136" s="35"/>
      <c r="M136" s="157"/>
      <c r="N136" s="35"/>
      <c r="O136" s="156"/>
      <c r="P136" s="157"/>
      <c r="Q136" s="157"/>
      <c r="R136" s="157"/>
      <c r="S136" s="157"/>
      <c r="T136" s="157"/>
      <c r="U136" s="157"/>
      <c r="V136" s="157"/>
      <c r="W136" s="157"/>
    </row>
    <row r="137" s="158" customFormat="true" ht="12.75" hidden="true" customHeight="false" outlineLevel="0" collapsed="false">
      <c r="A137" s="155"/>
      <c r="B137" s="35"/>
      <c r="C137" s="156"/>
      <c r="D137" s="35"/>
      <c r="E137" s="157"/>
      <c r="F137" s="35"/>
      <c r="G137" s="157"/>
      <c r="H137" s="35"/>
      <c r="I137" s="157"/>
      <c r="J137" s="35"/>
      <c r="K137" s="157"/>
      <c r="L137" s="35"/>
      <c r="M137" s="157"/>
      <c r="N137" s="35"/>
      <c r="O137" s="156"/>
      <c r="P137" s="157"/>
      <c r="Q137" s="157"/>
      <c r="R137" s="157"/>
      <c r="S137" s="157"/>
      <c r="T137" s="157"/>
      <c r="U137" s="157"/>
      <c r="V137" s="157"/>
      <c r="W137" s="157"/>
    </row>
    <row r="138" s="158" customFormat="true" ht="12.75" hidden="true" customHeight="false" outlineLevel="0" collapsed="false">
      <c r="A138" s="155"/>
      <c r="B138" s="35"/>
      <c r="C138" s="156"/>
      <c r="D138" s="35"/>
      <c r="E138" s="157"/>
      <c r="F138" s="35"/>
      <c r="G138" s="157"/>
      <c r="H138" s="35"/>
      <c r="I138" s="157"/>
      <c r="J138" s="35"/>
      <c r="K138" s="157"/>
      <c r="L138" s="35"/>
      <c r="M138" s="157"/>
      <c r="N138" s="35"/>
      <c r="O138" s="156"/>
      <c r="P138" s="157"/>
      <c r="Q138" s="157"/>
      <c r="R138" s="157"/>
      <c r="S138" s="157"/>
      <c r="T138" s="157"/>
      <c r="U138" s="157"/>
      <c r="V138" s="157"/>
      <c r="W138" s="157"/>
    </row>
    <row r="139" s="158" customFormat="true" ht="12.75" hidden="true" customHeight="false" outlineLevel="0" collapsed="false">
      <c r="A139" s="155"/>
      <c r="B139" s="35"/>
      <c r="C139" s="156"/>
      <c r="D139" s="35"/>
      <c r="E139" s="157"/>
      <c r="F139" s="35"/>
      <c r="G139" s="157"/>
      <c r="H139" s="35"/>
      <c r="I139" s="157"/>
      <c r="J139" s="35"/>
      <c r="K139" s="157"/>
      <c r="L139" s="35"/>
      <c r="M139" s="157"/>
      <c r="N139" s="35"/>
      <c r="O139" s="156"/>
      <c r="P139" s="157"/>
      <c r="Q139" s="157"/>
      <c r="R139" s="157"/>
      <c r="S139" s="157"/>
      <c r="T139" s="157"/>
      <c r="U139" s="157"/>
      <c r="V139" s="157"/>
      <c r="W139" s="157"/>
    </row>
    <row r="140" s="158" customFormat="true" ht="12.75" hidden="true" customHeight="false" outlineLevel="0" collapsed="false">
      <c r="A140" s="155"/>
      <c r="B140" s="35"/>
      <c r="C140" s="156"/>
      <c r="D140" s="35"/>
      <c r="E140" s="157"/>
      <c r="F140" s="35"/>
      <c r="G140" s="157"/>
      <c r="H140" s="35"/>
      <c r="I140" s="157"/>
      <c r="J140" s="35"/>
      <c r="K140" s="157"/>
      <c r="L140" s="35"/>
      <c r="M140" s="157"/>
      <c r="N140" s="35"/>
      <c r="O140" s="156"/>
      <c r="P140" s="157"/>
      <c r="Q140" s="157"/>
      <c r="R140" s="157"/>
      <c r="S140" s="157"/>
      <c r="T140" s="157"/>
      <c r="U140" s="157"/>
      <c r="V140" s="157"/>
      <c r="W140" s="157"/>
    </row>
    <row r="141" s="158" customFormat="true" ht="12.75" hidden="true" customHeight="false" outlineLevel="0" collapsed="false">
      <c r="A141" s="155"/>
      <c r="B141" s="35"/>
      <c r="C141" s="156"/>
      <c r="D141" s="35"/>
      <c r="E141" s="157"/>
      <c r="F141" s="35"/>
      <c r="G141" s="157"/>
      <c r="H141" s="35"/>
      <c r="I141" s="157"/>
      <c r="J141" s="35"/>
      <c r="K141" s="157"/>
      <c r="L141" s="35"/>
      <c r="M141" s="157"/>
      <c r="N141" s="35"/>
      <c r="O141" s="156"/>
      <c r="P141" s="157"/>
      <c r="Q141" s="157"/>
      <c r="R141" s="157"/>
      <c r="S141" s="157"/>
      <c r="T141" s="157"/>
      <c r="U141" s="157"/>
      <c r="V141" s="157"/>
      <c r="W141" s="157"/>
    </row>
    <row r="142" s="158" customFormat="true" ht="12.75" hidden="true" customHeight="false" outlineLevel="0" collapsed="false">
      <c r="A142" s="155"/>
      <c r="B142" s="35"/>
      <c r="C142" s="156"/>
      <c r="D142" s="35"/>
      <c r="E142" s="157"/>
      <c r="F142" s="35"/>
      <c r="G142" s="157"/>
      <c r="H142" s="35"/>
      <c r="I142" s="157"/>
      <c r="J142" s="35"/>
      <c r="K142" s="157"/>
      <c r="L142" s="35"/>
      <c r="M142" s="157"/>
      <c r="N142" s="35"/>
      <c r="O142" s="156"/>
      <c r="P142" s="157"/>
      <c r="Q142" s="157"/>
      <c r="R142" s="157"/>
      <c r="S142" s="157"/>
      <c r="T142" s="157"/>
      <c r="U142" s="157"/>
      <c r="V142" s="157"/>
      <c r="W142" s="157"/>
    </row>
    <row r="143" s="158" customFormat="true" ht="12.75" hidden="true" customHeight="false" outlineLevel="0" collapsed="false">
      <c r="A143" s="155"/>
      <c r="B143" s="35"/>
      <c r="C143" s="156"/>
      <c r="D143" s="35"/>
      <c r="E143" s="157"/>
      <c r="F143" s="35"/>
      <c r="G143" s="157"/>
      <c r="H143" s="35"/>
      <c r="I143" s="157"/>
      <c r="J143" s="35"/>
      <c r="K143" s="157"/>
      <c r="L143" s="35"/>
      <c r="M143" s="157"/>
      <c r="N143" s="35"/>
      <c r="O143" s="156"/>
      <c r="P143" s="157"/>
      <c r="Q143" s="157"/>
      <c r="R143" s="157"/>
      <c r="S143" s="157"/>
      <c r="T143" s="157"/>
      <c r="U143" s="157"/>
      <c r="V143" s="157"/>
      <c r="W143" s="157"/>
    </row>
    <row r="144" s="158" customFormat="true" ht="12.75" hidden="true" customHeight="false" outlineLevel="0" collapsed="false">
      <c r="A144" s="155"/>
      <c r="B144" s="35"/>
      <c r="C144" s="156"/>
      <c r="D144" s="35"/>
      <c r="E144" s="157"/>
      <c r="F144" s="35"/>
      <c r="G144" s="157"/>
      <c r="H144" s="35"/>
      <c r="I144" s="157"/>
      <c r="J144" s="35"/>
      <c r="K144" s="157"/>
      <c r="L144" s="35"/>
      <c r="M144" s="157"/>
      <c r="N144" s="35"/>
      <c r="O144" s="156"/>
      <c r="P144" s="157"/>
      <c r="Q144" s="157"/>
      <c r="R144" s="157"/>
      <c r="S144" s="157"/>
      <c r="T144" s="157"/>
      <c r="U144" s="157"/>
      <c r="V144" s="157"/>
      <c r="W144" s="157"/>
    </row>
    <row r="145" s="158" customFormat="true" ht="12.75" hidden="true" customHeight="false" outlineLevel="0" collapsed="false">
      <c r="A145" s="155"/>
      <c r="B145" s="35"/>
      <c r="C145" s="156"/>
      <c r="D145" s="35"/>
      <c r="E145" s="157"/>
      <c r="F145" s="35"/>
      <c r="G145" s="157"/>
      <c r="H145" s="35"/>
      <c r="I145" s="157"/>
      <c r="J145" s="35"/>
      <c r="K145" s="157"/>
      <c r="L145" s="35"/>
      <c r="M145" s="157"/>
      <c r="N145" s="35"/>
      <c r="O145" s="156"/>
      <c r="P145" s="157"/>
      <c r="Q145" s="157"/>
      <c r="R145" s="157"/>
      <c r="S145" s="157"/>
      <c r="T145" s="157"/>
      <c r="U145" s="157"/>
      <c r="V145" s="157"/>
      <c r="W145" s="157"/>
    </row>
    <row r="146" s="158" customFormat="true" ht="12.75" hidden="true" customHeight="false" outlineLevel="0" collapsed="false">
      <c r="A146" s="155"/>
      <c r="B146" s="35"/>
      <c r="C146" s="156"/>
      <c r="D146" s="35"/>
      <c r="E146" s="157"/>
      <c r="F146" s="35"/>
      <c r="G146" s="157"/>
      <c r="H146" s="35"/>
      <c r="I146" s="157"/>
      <c r="J146" s="35"/>
      <c r="K146" s="157"/>
      <c r="L146" s="35"/>
      <c r="M146" s="157"/>
      <c r="N146" s="35"/>
      <c r="O146" s="156"/>
      <c r="P146" s="157"/>
      <c r="Q146" s="157"/>
      <c r="R146" s="157"/>
      <c r="S146" s="157"/>
      <c r="T146" s="157"/>
      <c r="U146" s="157"/>
      <c r="V146" s="157"/>
      <c r="W146" s="157"/>
    </row>
    <row r="147" s="158" customFormat="true" ht="12.75" hidden="true" customHeight="false" outlineLevel="0" collapsed="false">
      <c r="A147" s="155"/>
      <c r="B147" s="35"/>
      <c r="C147" s="156"/>
      <c r="D147" s="35"/>
      <c r="E147" s="157"/>
      <c r="F147" s="35"/>
      <c r="G147" s="157"/>
      <c r="H147" s="35"/>
      <c r="I147" s="157"/>
      <c r="J147" s="35"/>
      <c r="K147" s="157"/>
      <c r="L147" s="35"/>
      <c r="M147" s="157"/>
      <c r="N147" s="35"/>
      <c r="O147" s="156"/>
      <c r="P147" s="157"/>
      <c r="Q147" s="157"/>
      <c r="R147" s="157"/>
      <c r="S147" s="157"/>
      <c r="T147" s="157"/>
      <c r="U147" s="157"/>
      <c r="V147" s="157"/>
      <c r="W147" s="157"/>
    </row>
    <row r="148" s="158" customFormat="true" ht="12.75" hidden="true" customHeight="false" outlineLevel="0" collapsed="false">
      <c r="A148" s="155"/>
      <c r="B148" s="35"/>
      <c r="C148" s="156"/>
      <c r="D148" s="35"/>
      <c r="E148" s="157"/>
      <c r="F148" s="35"/>
      <c r="G148" s="157"/>
      <c r="H148" s="35"/>
      <c r="I148" s="157"/>
      <c r="J148" s="35"/>
      <c r="K148" s="157"/>
      <c r="L148" s="35"/>
      <c r="M148" s="157"/>
      <c r="N148" s="35"/>
      <c r="O148" s="156"/>
      <c r="P148" s="157"/>
      <c r="Q148" s="157"/>
      <c r="R148" s="157"/>
      <c r="S148" s="157"/>
      <c r="T148" s="157"/>
      <c r="U148" s="157"/>
      <c r="V148" s="157"/>
      <c r="W148" s="157"/>
    </row>
    <row r="149" s="158" customFormat="true" ht="12.75" hidden="true" customHeight="false" outlineLevel="0" collapsed="false">
      <c r="A149" s="155"/>
      <c r="B149" s="35"/>
      <c r="C149" s="156"/>
      <c r="D149" s="35"/>
      <c r="E149" s="157"/>
      <c r="F149" s="35"/>
      <c r="G149" s="157"/>
      <c r="H149" s="35"/>
      <c r="I149" s="157"/>
      <c r="J149" s="35"/>
      <c r="K149" s="157"/>
      <c r="L149" s="35"/>
      <c r="M149" s="157"/>
      <c r="N149" s="35"/>
      <c r="O149" s="156"/>
      <c r="P149" s="157"/>
      <c r="Q149" s="157"/>
      <c r="R149" s="157"/>
      <c r="S149" s="157"/>
      <c r="T149" s="157"/>
      <c r="U149" s="157"/>
      <c r="V149" s="157"/>
      <c r="W149" s="157"/>
    </row>
    <row r="150" s="158" customFormat="true" ht="12.75" hidden="true" customHeight="false" outlineLevel="0" collapsed="false">
      <c r="A150" s="155"/>
      <c r="B150" s="35"/>
      <c r="C150" s="156"/>
      <c r="D150" s="35"/>
      <c r="E150" s="157"/>
      <c r="F150" s="35"/>
      <c r="G150" s="157"/>
      <c r="H150" s="35"/>
      <c r="I150" s="157"/>
      <c r="J150" s="35"/>
      <c r="K150" s="157"/>
      <c r="L150" s="35"/>
      <c r="M150" s="157"/>
      <c r="N150" s="35"/>
      <c r="O150" s="156"/>
      <c r="P150" s="157"/>
      <c r="Q150" s="157"/>
      <c r="R150" s="157"/>
      <c r="S150" s="157"/>
      <c r="T150" s="157"/>
      <c r="U150" s="157"/>
      <c r="V150" s="157"/>
      <c r="W150" s="157"/>
    </row>
    <row r="151" s="158" customFormat="true" ht="12.75" hidden="true" customHeight="false" outlineLevel="0" collapsed="false">
      <c r="A151" s="155"/>
      <c r="B151" s="35"/>
      <c r="C151" s="156"/>
      <c r="D151" s="35"/>
      <c r="E151" s="157"/>
      <c r="F151" s="35"/>
      <c r="G151" s="157"/>
      <c r="H151" s="35"/>
      <c r="I151" s="157"/>
      <c r="J151" s="35"/>
      <c r="K151" s="157"/>
      <c r="L151" s="35"/>
      <c r="M151" s="157"/>
      <c r="N151" s="35"/>
      <c r="O151" s="156"/>
      <c r="P151" s="157"/>
      <c r="Q151" s="157"/>
      <c r="R151" s="157"/>
      <c r="S151" s="157"/>
      <c r="T151" s="157"/>
      <c r="U151" s="157"/>
      <c r="V151" s="157"/>
      <c r="W151" s="157"/>
    </row>
    <row r="152" s="158" customFormat="true" ht="12.75" hidden="true" customHeight="false" outlineLevel="0" collapsed="false">
      <c r="A152" s="155"/>
      <c r="B152" s="35"/>
      <c r="C152" s="156"/>
      <c r="D152" s="35"/>
      <c r="E152" s="157"/>
      <c r="F152" s="35"/>
      <c r="G152" s="157"/>
      <c r="H152" s="35"/>
      <c r="I152" s="157"/>
      <c r="J152" s="35"/>
      <c r="K152" s="157"/>
      <c r="L152" s="35"/>
      <c r="M152" s="157"/>
      <c r="N152" s="35"/>
      <c r="O152" s="156"/>
      <c r="P152" s="157"/>
      <c r="Q152" s="157"/>
      <c r="R152" s="157"/>
      <c r="S152" s="157"/>
      <c r="T152" s="157"/>
      <c r="U152" s="157"/>
      <c r="V152" s="157"/>
      <c r="W152" s="157"/>
    </row>
    <row r="153" s="158" customFormat="true" ht="12.75" hidden="true" customHeight="false" outlineLevel="0" collapsed="false">
      <c r="A153" s="155"/>
      <c r="B153" s="35"/>
      <c r="C153" s="156"/>
      <c r="D153" s="35"/>
      <c r="E153" s="157"/>
      <c r="F153" s="35"/>
      <c r="G153" s="157"/>
      <c r="H153" s="35"/>
      <c r="I153" s="157"/>
      <c r="J153" s="35"/>
      <c r="K153" s="157"/>
      <c r="L153" s="35"/>
      <c r="M153" s="157"/>
      <c r="N153" s="35"/>
      <c r="O153" s="156"/>
      <c r="P153" s="157"/>
      <c r="Q153" s="157"/>
      <c r="R153" s="157"/>
      <c r="S153" s="157"/>
      <c r="T153" s="157"/>
      <c r="U153" s="157"/>
      <c r="V153" s="157"/>
      <c r="W153" s="157"/>
    </row>
    <row r="154" s="158" customFormat="true" ht="12.75" hidden="true" customHeight="false" outlineLevel="0" collapsed="false">
      <c r="A154" s="155"/>
      <c r="B154" s="35"/>
      <c r="C154" s="156"/>
      <c r="D154" s="35"/>
      <c r="E154" s="157"/>
      <c r="F154" s="35"/>
      <c r="G154" s="157"/>
      <c r="H154" s="35"/>
      <c r="I154" s="157"/>
      <c r="J154" s="35"/>
      <c r="K154" s="157"/>
      <c r="L154" s="35"/>
      <c r="M154" s="157"/>
      <c r="N154" s="35"/>
      <c r="O154" s="156"/>
      <c r="P154" s="157"/>
      <c r="Q154" s="157"/>
      <c r="R154" s="157"/>
      <c r="S154" s="157"/>
      <c r="T154" s="157"/>
      <c r="U154" s="157"/>
      <c r="V154" s="157"/>
      <c r="W154" s="157"/>
    </row>
    <row r="155" s="158" customFormat="true" ht="12.75" hidden="true" customHeight="false" outlineLevel="0" collapsed="false">
      <c r="A155" s="155"/>
      <c r="B155" s="35"/>
      <c r="C155" s="156"/>
      <c r="D155" s="35"/>
      <c r="E155" s="157"/>
      <c r="F155" s="35"/>
      <c r="G155" s="157"/>
      <c r="H155" s="35"/>
      <c r="I155" s="157"/>
      <c r="J155" s="35"/>
      <c r="K155" s="157"/>
      <c r="L155" s="35"/>
      <c r="M155" s="157"/>
      <c r="N155" s="35"/>
      <c r="O155" s="156"/>
      <c r="P155" s="157"/>
      <c r="Q155" s="157"/>
      <c r="R155" s="157"/>
      <c r="S155" s="157"/>
      <c r="T155" s="157"/>
      <c r="U155" s="157"/>
      <c r="V155" s="157"/>
      <c r="W155" s="157"/>
    </row>
    <row r="156" s="158" customFormat="true" ht="12.75" hidden="true" customHeight="false" outlineLevel="0" collapsed="false">
      <c r="A156" s="155"/>
      <c r="B156" s="35"/>
      <c r="C156" s="156"/>
      <c r="D156" s="35"/>
      <c r="E156" s="157"/>
      <c r="F156" s="35"/>
      <c r="G156" s="157"/>
      <c r="H156" s="35"/>
      <c r="I156" s="157"/>
      <c r="J156" s="35"/>
      <c r="K156" s="157"/>
      <c r="L156" s="35"/>
      <c r="M156" s="157"/>
      <c r="N156" s="35"/>
      <c r="O156" s="156"/>
      <c r="P156" s="157"/>
      <c r="Q156" s="157"/>
      <c r="R156" s="157"/>
      <c r="S156" s="157"/>
      <c r="T156" s="157"/>
      <c r="U156" s="157"/>
      <c r="V156" s="157"/>
      <c r="W156" s="157"/>
    </row>
    <row r="157" s="158" customFormat="true" ht="12.75" hidden="true" customHeight="false" outlineLevel="0" collapsed="false">
      <c r="A157" s="155"/>
      <c r="B157" s="35"/>
      <c r="C157" s="156"/>
      <c r="D157" s="35"/>
      <c r="E157" s="157"/>
      <c r="F157" s="35"/>
      <c r="G157" s="157"/>
      <c r="H157" s="35"/>
      <c r="I157" s="157"/>
      <c r="J157" s="35"/>
      <c r="K157" s="157"/>
      <c r="L157" s="35"/>
      <c r="M157" s="157"/>
      <c r="N157" s="35"/>
      <c r="O157" s="156"/>
      <c r="P157" s="157"/>
      <c r="Q157" s="157"/>
      <c r="R157" s="157"/>
      <c r="S157" s="157"/>
      <c r="T157" s="157"/>
      <c r="U157" s="157"/>
      <c r="V157" s="157"/>
      <c r="W157" s="157"/>
    </row>
    <row r="158" s="158" customFormat="true" ht="12.75" hidden="true" customHeight="false" outlineLevel="0" collapsed="false">
      <c r="A158" s="155"/>
      <c r="B158" s="35"/>
      <c r="C158" s="156"/>
      <c r="D158" s="35"/>
      <c r="E158" s="157"/>
      <c r="F158" s="35"/>
      <c r="G158" s="157"/>
      <c r="H158" s="35"/>
      <c r="I158" s="157"/>
      <c r="J158" s="35"/>
      <c r="K158" s="157"/>
      <c r="L158" s="35"/>
      <c r="M158" s="157"/>
      <c r="N158" s="35"/>
      <c r="O158" s="156"/>
      <c r="P158" s="157"/>
      <c r="Q158" s="157"/>
      <c r="R158" s="157"/>
      <c r="S158" s="157"/>
      <c r="T158" s="157"/>
      <c r="U158" s="157"/>
      <c r="V158" s="157"/>
      <c r="W158" s="157"/>
    </row>
    <row r="159" s="158" customFormat="true" ht="12.75" hidden="true" customHeight="false" outlineLevel="0" collapsed="false">
      <c r="A159" s="155"/>
      <c r="B159" s="35"/>
      <c r="C159" s="156"/>
      <c r="D159" s="35"/>
      <c r="E159" s="157"/>
      <c r="F159" s="35"/>
      <c r="G159" s="157"/>
      <c r="H159" s="35"/>
      <c r="I159" s="157"/>
      <c r="J159" s="35"/>
      <c r="K159" s="157"/>
      <c r="L159" s="35"/>
      <c r="M159" s="157"/>
      <c r="N159" s="35"/>
      <c r="O159" s="156"/>
      <c r="P159" s="157"/>
      <c r="Q159" s="157"/>
      <c r="R159" s="157"/>
      <c r="S159" s="157"/>
      <c r="T159" s="157"/>
      <c r="U159" s="157"/>
      <c r="V159" s="157"/>
      <c r="W159" s="157"/>
    </row>
    <row r="160" s="158" customFormat="true" ht="12.75" hidden="true" customHeight="false" outlineLevel="0" collapsed="false">
      <c r="A160" s="155"/>
      <c r="B160" s="35"/>
      <c r="C160" s="156"/>
      <c r="D160" s="35"/>
      <c r="E160" s="157"/>
      <c r="F160" s="35"/>
      <c r="G160" s="157"/>
      <c r="H160" s="35"/>
      <c r="I160" s="157"/>
      <c r="J160" s="35"/>
      <c r="K160" s="157"/>
      <c r="L160" s="35"/>
      <c r="M160" s="157"/>
      <c r="N160" s="35"/>
      <c r="O160" s="156"/>
      <c r="P160" s="157"/>
      <c r="Q160" s="157"/>
      <c r="R160" s="157"/>
      <c r="S160" s="157"/>
      <c r="T160" s="157"/>
      <c r="U160" s="157"/>
      <c r="V160" s="157"/>
      <c r="W160" s="157"/>
    </row>
    <row r="161" s="158" customFormat="true" ht="12.75" hidden="true" customHeight="false" outlineLevel="0" collapsed="false">
      <c r="A161" s="155"/>
      <c r="B161" s="35"/>
      <c r="C161" s="156"/>
      <c r="D161" s="35"/>
      <c r="E161" s="157"/>
      <c r="F161" s="35"/>
      <c r="G161" s="157"/>
      <c r="H161" s="35"/>
      <c r="I161" s="157"/>
      <c r="J161" s="35"/>
      <c r="K161" s="157"/>
      <c r="L161" s="35"/>
      <c r="M161" s="157"/>
      <c r="N161" s="35"/>
      <c r="O161" s="156"/>
      <c r="P161" s="157"/>
      <c r="Q161" s="157"/>
      <c r="R161" s="157"/>
      <c r="S161" s="157"/>
      <c r="T161" s="157"/>
      <c r="U161" s="157"/>
      <c r="V161" s="157"/>
      <c r="W161" s="157"/>
    </row>
    <row r="162" s="158" customFormat="true" ht="12.75" hidden="true" customHeight="false" outlineLevel="0" collapsed="false">
      <c r="A162" s="155"/>
      <c r="B162" s="35"/>
      <c r="C162" s="156"/>
      <c r="D162" s="35"/>
      <c r="E162" s="157"/>
      <c r="F162" s="35"/>
      <c r="G162" s="157"/>
      <c r="H162" s="35"/>
      <c r="I162" s="157"/>
      <c r="J162" s="35"/>
      <c r="K162" s="157"/>
      <c r="L162" s="35"/>
      <c r="M162" s="157"/>
      <c r="N162" s="35"/>
      <c r="O162" s="156"/>
      <c r="P162" s="157"/>
      <c r="Q162" s="157"/>
      <c r="R162" s="157"/>
      <c r="S162" s="157"/>
      <c r="T162" s="157"/>
      <c r="U162" s="157"/>
      <c r="V162" s="157"/>
      <c r="W162" s="157"/>
    </row>
    <row r="163" s="158" customFormat="true" ht="12.75" hidden="true" customHeight="false" outlineLevel="0" collapsed="false">
      <c r="A163" s="155"/>
      <c r="B163" s="35"/>
      <c r="C163" s="156"/>
      <c r="D163" s="35"/>
      <c r="E163" s="157"/>
      <c r="F163" s="35"/>
      <c r="G163" s="157"/>
      <c r="H163" s="35"/>
      <c r="I163" s="157"/>
      <c r="J163" s="35"/>
      <c r="K163" s="157"/>
      <c r="L163" s="35"/>
      <c r="M163" s="157"/>
      <c r="N163" s="35"/>
      <c r="O163" s="156"/>
      <c r="P163" s="157"/>
      <c r="Q163" s="157"/>
      <c r="R163" s="157"/>
      <c r="S163" s="157"/>
      <c r="T163" s="157"/>
      <c r="U163" s="157"/>
      <c r="V163" s="157"/>
      <c r="W163" s="157"/>
    </row>
    <row r="164" s="158" customFormat="true" ht="12.75" hidden="true" customHeight="false" outlineLevel="0" collapsed="false">
      <c r="A164" s="155"/>
      <c r="B164" s="35"/>
      <c r="C164" s="156"/>
      <c r="D164" s="35"/>
      <c r="E164" s="157"/>
      <c r="F164" s="35"/>
      <c r="G164" s="157"/>
      <c r="H164" s="35"/>
      <c r="I164" s="157"/>
      <c r="J164" s="35"/>
      <c r="K164" s="157"/>
      <c r="L164" s="35"/>
      <c r="M164" s="157"/>
      <c r="N164" s="35"/>
      <c r="O164" s="156"/>
      <c r="P164" s="157"/>
      <c r="Q164" s="157"/>
      <c r="R164" s="157"/>
      <c r="S164" s="157"/>
      <c r="T164" s="157"/>
      <c r="U164" s="157"/>
      <c r="V164" s="157"/>
      <c r="W164" s="157"/>
    </row>
    <row r="165" s="158" customFormat="true" ht="12.75" hidden="true" customHeight="false" outlineLevel="0" collapsed="false">
      <c r="A165" s="155"/>
      <c r="B165" s="35"/>
      <c r="C165" s="156"/>
      <c r="D165" s="35"/>
      <c r="E165" s="157"/>
      <c r="F165" s="35"/>
      <c r="G165" s="157"/>
      <c r="H165" s="35"/>
      <c r="I165" s="157"/>
      <c r="J165" s="35"/>
      <c r="K165" s="157"/>
      <c r="L165" s="35"/>
      <c r="M165" s="157"/>
      <c r="N165" s="35"/>
      <c r="O165" s="156"/>
      <c r="P165" s="157"/>
      <c r="Q165" s="157"/>
      <c r="R165" s="157"/>
      <c r="S165" s="157"/>
      <c r="T165" s="157"/>
      <c r="U165" s="157"/>
      <c r="V165" s="157"/>
      <c r="W165" s="157"/>
    </row>
    <row r="166" s="158" customFormat="true" ht="12.75" hidden="true" customHeight="false" outlineLevel="0" collapsed="false">
      <c r="A166" s="155"/>
      <c r="B166" s="35"/>
      <c r="C166" s="156"/>
      <c r="D166" s="35"/>
      <c r="E166" s="157"/>
      <c r="F166" s="35"/>
      <c r="G166" s="157"/>
      <c r="H166" s="35"/>
      <c r="I166" s="157"/>
      <c r="J166" s="35"/>
      <c r="K166" s="157"/>
      <c r="L166" s="35"/>
      <c r="M166" s="157"/>
      <c r="N166" s="35"/>
      <c r="O166" s="156"/>
      <c r="P166" s="157"/>
      <c r="Q166" s="157"/>
      <c r="R166" s="157"/>
      <c r="S166" s="157"/>
      <c r="T166" s="157"/>
      <c r="U166" s="157"/>
      <c r="V166" s="157"/>
      <c r="W166" s="157"/>
    </row>
    <row r="167" s="158" customFormat="true" ht="12.75" hidden="true" customHeight="false" outlineLevel="0" collapsed="false">
      <c r="A167" s="155"/>
      <c r="B167" s="35"/>
      <c r="C167" s="156"/>
      <c r="D167" s="35"/>
      <c r="E167" s="157"/>
      <c r="F167" s="35"/>
      <c r="G167" s="157"/>
      <c r="H167" s="35"/>
      <c r="I167" s="157"/>
      <c r="J167" s="35"/>
      <c r="K167" s="157"/>
      <c r="L167" s="35"/>
      <c r="M167" s="157"/>
      <c r="N167" s="35"/>
      <c r="O167" s="156"/>
      <c r="P167" s="157"/>
      <c r="Q167" s="157"/>
      <c r="R167" s="157"/>
      <c r="S167" s="157"/>
      <c r="T167" s="157"/>
      <c r="U167" s="157"/>
      <c r="V167" s="157"/>
      <c r="W167" s="157"/>
    </row>
    <row r="168" s="158" customFormat="true" ht="12.75" hidden="true" customHeight="false" outlineLevel="0" collapsed="false">
      <c r="A168" s="155"/>
      <c r="B168" s="35"/>
      <c r="C168" s="156"/>
      <c r="D168" s="35"/>
      <c r="E168" s="157"/>
      <c r="F168" s="35"/>
      <c r="G168" s="157"/>
      <c r="H168" s="35"/>
      <c r="I168" s="157"/>
      <c r="J168" s="35"/>
      <c r="K168" s="157"/>
      <c r="L168" s="35"/>
      <c r="M168" s="157"/>
      <c r="N168" s="35"/>
      <c r="O168" s="156"/>
      <c r="P168" s="157"/>
      <c r="Q168" s="157"/>
      <c r="R168" s="157"/>
      <c r="S168" s="157"/>
      <c r="T168" s="157"/>
      <c r="U168" s="157"/>
      <c r="V168" s="157"/>
      <c r="W168" s="157"/>
    </row>
    <row r="169" s="158" customFormat="true" ht="12.75" hidden="true" customHeight="false" outlineLevel="0" collapsed="false">
      <c r="A169" s="155"/>
      <c r="B169" s="35"/>
      <c r="C169" s="156"/>
      <c r="D169" s="35"/>
      <c r="E169" s="157"/>
      <c r="F169" s="35"/>
      <c r="G169" s="157"/>
      <c r="H169" s="35"/>
      <c r="I169" s="157"/>
      <c r="J169" s="35"/>
      <c r="K169" s="157"/>
      <c r="L169" s="35"/>
      <c r="M169" s="157"/>
      <c r="N169" s="35"/>
      <c r="O169" s="156"/>
      <c r="P169" s="157"/>
      <c r="Q169" s="157"/>
      <c r="R169" s="157"/>
      <c r="S169" s="157"/>
      <c r="T169" s="157"/>
      <c r="U169" s="157"/>
      <c r="V169" s="157"/>
      <c r="W169" s="157"/>
    </row>
    <row r="170" s="158" customFormat="true" ht="12.75" hidden="true" customHeight="false" outlineLevel="0" collapsed="false">
      <c r="A170" s="155"/>
      <c r="B170" s="35"/>
      <c r="C170" s="156"/>
      <c r="D170" s="35"/>
      <c r="E170" s="157"/>
      <c r="F170" s="35"/>
      <c r="G170" s="157"/>
      <c r="H170" s="35"/>
      <c r="I170" s="157"/>
      <c r="J170" s="35"/>
      <c r="K170" s="157"/>
      <c r="L170" s="35"/>
      <c r="M170" s="157"/>
      <c r="N170" s="35"/>
      <c r="O170" s="156"/>
      <c r="P170" s="157"/>
      <c r="Q170" s="157"/>
      <c r="R170" s="157"/>
      <c r="S170" s="157"/>
      <c r="T170" s="157"/>
      <c r="U170" s="157"/>
      <c r="V170" s="157"/>
      <c r="W170" s="157"/>
    </row>
    <row r="171" s="158" customFormat="true" ht="12.75" hidden="true" customHeight="false" outlineLevel="0" collapsed="false">
      <c r="A171" s="155"/>
      <c r="B171" s="35"/>
      <c r="C171" s="156"/>
      <c r="D171" s="35"/>
      <c r="E171" s="157"/>
      <c r="F171" s="35"/>
      <c r="G171" s="157"/>
      <c r="H171" s="35"/>
      <c r="I171" s="157"/>
      <c r="J171" s="35"/>
      <c r="K171" s="157"/>
      <c r="L171" s="35"/>
      <c r="M171" s="157"/>
      <c r="N171" s="35"/>
      <c r="O171" s="156"/>
      <c r="P171" s="157"/>
      <c r="Q171" s="157"/>
      <c r="R171" s="157"/>
      <c r="S171" s="157"/>
      <c r="T171" s="157"/>
      <c r="U171" s="157"/>
      <c r="V171" s="157"/>
      <c r="W171" s="157"/>
    </row>
    <row r="172" s="158" customFormat="true" ht="12.75" hidden="true" customHeight="false" outlineLevel="0" collapsed="false">
      <c r="A172" s="155"/>
      <c r="B172" s="35"/>
      <c r="C172" s="156"/>
      <c r="D172" s="35"/>
      <c r="E172" s="157"/>
      <c r="F172" s="35"/>
      <c r="G172" s="157"/>
      <c r="H172" s="35"/>
      <c r="I172" s="157"/>
      <c r="J172" s="35"/>
      <c r="K172" s="157"/>
      <c r="L172" s="35"/>
      <c r="M172" s="157"/>
      <c r="N172" s="35"/>
      <c r="O172" s="156"/>
      <c r="P172" s="157"/>
      <c r="Q172" s="157"/>
      <c r="R172" s="157"/>
      <c r="S172" s="157"/>
      <c r="T172" s="157"/>
      <c r="U172" s="157"/>
      <c r="V172" s="157"/>
      <c r="W172" s="157"/>
    </row>
    <row r="173" s="158" customFormat="true" ht="12.75" hidden="true" customHeight="false" outlineLevel="0" collapsed="false">
      <c r="A173" s="155"/>
      <c r="B173" s="35"/>
      <c r="C173" s="156"/>
      <c r="D173" s="35"/>
      <c r="E173" s="157"/>
      <c r="F173" s="35"/>
      <c r="G173" s="157"/>
      <c r="H173" s="35"/>
      <c r="I173" s="157"/>
      <c r="J173" s="35"/>
      <c r="K173" s="157"/>
      <c r="L173" s="35"/>
      <c r="M173" s="157"/>
      <c r="N173" s="35"/>
      <c r="O173" s="156"/>
      <c r="P173" s="157"/>
      <c r="Q173" s="157"/>
      <c r="R173" s="157"/>
      <c r="S173" s="157"/>
      <c r="T173" s="157"/>
      <c r="U173" s="157"/>
      <c r="V173" s="157"/>
      <c r="W173" s="157"/>
    </row>
    <row r="174" s="158" customFormat="true" ht="12.75" hidden="true" customHeight="false" outlineLevel="0" collapsed="false">
      <c r="A174" s="155"/>
      <c r="B174" s="35"/>
      <c r="C174" s="156"/>
      <c r="D174" s="35"/>
      <c r="E174" s="157"/>
      <c r="F174" s="35"/>
      <c r="G174" s="157"/>
      <c r="H174" s="35"/>
      <c r="I174" s="157"/>
      <c r="J174" s="35"/>
      <c r="K174" s="157"/>
      <c r="L174" s="35"/>
      <c r="M174" s="157"/>
      <c r="N174" s="35"/>
      <c r="O174" s="156"/>
      <c r="P174" s="157"/>
      <c r="Q174" s="157"/>
      <c r="R174" s="157"/>
      <c r="S174" s="157"/>
      <c r="T174" s="157"/>
      <c r="U174" s="157"/>
      <c r="V174" s="157"/>
      <c r="W174" s="157"/>
    </row>
    <row r="175" s="158" customFormat="true" ht="12.75" hidden="true" customHeight="false" outlineLevel="0" collapsed="false">
      <c r="A175" s="155"/>
      <c r="B175" s="35"/>
      <c r="C175" s="156"/>
      <c r="D175" s="35"/>
      <c r="E175" s="157"/>
      <c r="F175" s="35"/>
      <c r="G175" s="157"/>
      <c r="H175" s="35"/>
      <c r="I175" s="157"/>
      <c r="J175" s="35"/>
      <c r="K175" s="157"/>
      <c r="L175" s="35"/>
      <c r="M175" s="157"/>
      <c r="N175" s="35"/>
      <c r="O175" s="156"/>
      <c r="P175" s="157"/>
      <c r="Q175" s="157"/>
      <c r="R175" s="157"/>
      <c r="S175" s="157"/>
      <c r="T175" s="157"/>
      <c r="U175" s="157"/>
      <c r="V175" s="157"/>
      <c r="W175" s="157"/>
    </row>
    <row r="176" s="158" customFormat="true" ht="12.75" hidden="true" customHeight="false" outlineLevel="0" collapsed="false">
      <c r="A176" s="155"/>
      <c r="B176" s="35"/>
      <c r="C176" s="156"/>
      <c r="D176" s="35"/>
      <c r="E176" s="157"/>
      <c r="F176" s="35"/>
      <c r="G176" s="157"/>
      <c r="H176" s="35"/>
      <c r="I176" s="157"/>
      <c r="J176" s="35"/>
      <c r="K176" s="157"/>
      <c r="L176" s="35"/>
      <c r="M176" s="157"/>
      <c r="N176" s="35"/>
      <c r="O176" s="156"/>
      <c r="P176" s="157"/>
      <c r="Q176" s="157"/>
      <c r="R176" s="157"/>
      <c r="S176" s="157"/>
      <c r="T176" s="157"/>
      <c r="U176" s="157"/>
      <c r="V176" s="157"/>
      <c r="W176" s="157"/>
    </row>
    <row r="177" s="158" customFormat="true" ht="12.75" hidden="true" customHeight="false" outlineLevel="0" collapsed="false">
      <c r="A177" s="155"/>
      <c r="B177" s="35"/>
      <c r="C177" s="156"/>
      <c r="D177" s="35"/>
      <c r="E177" s="157"/>
      <c r="F177" s="35"/>
      <c r="G177" s="157"/>
      <c r="H177" s="35"/>
      <c r="I177" s="157"/>
      <c r="J177" s="35"/>
      <c r="K177" s="157"/>
      <c r="L177" s="35"/>
      <c r="M177" s="157"/>
      <c r="N177" s="35"/>
      <c r="O177" s="156"/>
      <c r="P177" s="157"/>
      <c r="Q177" s="157"/>
      <c r="R177" s="157"/>
      <c r="S177" s="157"/>
      <c r="T177" s="157"/>
      <c r="U177" s="157"/>
      <c r="V177" s="157"/>
      <c r="W177" s="157"/>
    </row>
    <row r="178" s="158" customFormat="true" ht="12.75" hidden="true" customHeight="false" outlineLevel="0" collapsed="false">
      <c r="A178" s="155"/>
      <c r="B178" s="35"/>
      <c r="C178" s="156"/>
      <c r="D178" s="35"/>
      <c r="E178" s="157"/>
      <c r="F178" s="35"/>
      <c r="G178" s="157"/>
      <c r="H178" s="35"/>
      <c r="I178" s="157"/>
      <c r="J178" s="35"/>
      <c r="K178" s="157"/>
      <c r="L178" s="35"/>
      <c r="M178" s="157"/>
      <c r="N178" s="35"/>
      <c r="O178" s="156"/>
      <c r="P178" s="157"/>
      <c r="Q178" s="157"/>
      <c r="R178" s="157"/>
      <c r="S178" s="157"/>
      <c r="T178" s="157"/>
      <c r="U178" s="157"/>
      <c r="V178" s="157"/>
      <c r="W178" s="157"/>
    </row>
    <row r="179" s="158" customFormat="true" ht="12.75" hidden="true" customHeight="false" outlineLevel="0" collapsed="false">
      <c r="A179" s="155"/>
      <c r="B179" s="35"/>
      <c r="C179" s="156"/>
      <c r="D179" s="35"/>
      <c r="E179" s="157"/>
      <c r="F179" s="35"/>
      <c r="G179" s="157"/>
      <c r="H179" s="35"/>
      <c r="I179" s="157"/>
      <c r="J179" s="35"/>
      <c r="K179" s="157"/>
      <c r="L179" s="35"/>
      <c r="M179" s="157"/>
      <c r="N179" s="35"/>
      <c r="O179" s="156"/>
      <c r="P179" s="157"/>
      <c r="Q179" s="157"/>
      <c r="R179" s="157"/>
      <c r="S179" s="157"/>
      <c r="T179" s="157"/>
      <c r="U179" s="157"/>
      <c r="V179" s="157"/>
      <c r="W179" s="157"/>
    </row>
    <row r="180" s="158" customFormat="true" ht="12.75" hidden="true" customHeight="false" outlineLevel="0" collapsed="false">
      <c r="A180" s="155"/>
      <c r="B180" s="35"/>
      <c r="C180" s="156"/>
      <c r="D180" s="35"/>
      <c r="E180" s="157"/>
      <c r="F180" s="35"/>
      <c r="G180" s="157"/>
      <c r="H180" s="35"/>
      <c r="I180" s="157"/>
      <c r="J180" s="35"/>
      <c r="K180" s="157"/>
      <c r="L180" s="35"/>
      <c r="M180" s="157"/>
      <c r="N180" s="35"/>
      <c r="O180" s="156"/>
      <c r="P180" s="157"/>
      <c r="Q180" s="157"/>
      <c r="R180" s="157"/>
      <c r="S180" s="157"/>
      <c r="T180" s="157"/>
      <c r="U180" s="157"/>
      <c r="V180" s="157"/>
      <c r="W180" s="157"/>
    </row>
    <row r="181" s="158" customFormat="true" ht="12.75" hidden="true" customHeight="false" outlineLevel="0" collapsed="false">
      <c r="A181" s="155"/>
      <c r="B181" s="35"/>
      <c r="C181" s="156"/>
      <c r="D181" s="35"/>
      <c r="E181" s="157"/>
      <c r="F181" s="35"/>
      <c r="G181" s="157"/>
      <c r="H181" s="35"/>
      <c r="I181" s="157"/>
      <c r="J181" s="35"/>
      <c r="K181" s="157"/>
      <c r="L181" s="35"/>
      <c r="M181" s="157"/>
      <c r="N181" s="35"/>
      <c r="O181" s="156"/>
      <c r="P181" s="157"/>
      <c r="Q181" s="157"/>
      <c r="R181" s="157"/>
      <c r="S181" s="157"/>
      <c r="T181" s="157"/>
      <c r="U181" s="157"/>
      <c r="V181" s="157"/>
      <c r="W181" s="157"/>
    </row>
    <row r="182" s="158" customFormat="true" ht="12.75" hidden="true" customHeight="false" outlineLevel="0" collapsed="false">
      <c r="A182" s="155"/>
      <c r="B182" s="35"/>
      <c r="C182" s="156"/>
      <c r="D182" s="35"/>
      <c r="E182" s="157"/>
      <c r="F182" s="35"/>
      <c r="G182" s="157"/>
      <c r="H182" s="35"/>
      <c r="I182" s="157"/>
      <c r="J182" s="35"/>
      <c r="K182" s="157"/>
      <c r="L182" s="35"/>
      <c r="M182" s="157"/>
      <c r="N182" s="35"/>
      <c r="O182" s="156"/>
      <c r="P182" s="157"/>
      <c r="Q182" s="157"/>
      <c r="R182" s="157"/>
      <c r="S182" s="157"/>
      <c r="T182" s="157"/>
      <c r="U182" s="157"/>
      <c r="V182" s="157"/>
      <c r="W182" s="157"/>
    </row>
    <row r="183" s="158" customFormat="true" ht="12.75" hidden="true" customHeight="false" outlineLevel="0" collapsed="false">
      <c r="A183" s="155"/>
      <c r="B183" s="35"/>
      <c r="C183" s="156"/>
      <c r="D183" s="35"/>
      <c r="E183" s="157"/>
      <c r="F183" s="35"/>
      <c r="G183" s="157"/>
      <c r="H183" s="35"/>
      <c r="I183" s="157"/>
      <c r="J183" s="35"/>
      <c r="K183" s="157"/>
      <c r="L183" s="35"/>
      <c r="M183" s="157"/>
      <c r="N183" s="35"/>
      <c r="O183" s="156"/>
      <c r="P183" s="157"/>
      <c r="Q183" s="157"/>
      <c r="R183" s="157"/>
      <c r="S183" s="157"/>
      <c r="T183" s="157"/>
      <c r="U183" s="157"/>
      <c r="V183" s="157"/>
      <c r="W183" s="157"/>
    </row>
    <row r="184" s="158" customFormat="true" ht="12.75" hidden="true" customHeight="false" outlineLevel="0" collapsed="false">
      <c r="A184" s="155"/>
      <c r="B184" s="35"/>
      <c r="C184" s="156"/>
      <c r="D184" s="35"/>
      <c r="E184" s="157"/>
      <c r="F184" s="35"/>
      <c r="G184" s="157"/>
      <c r="H184" s="35"/>
      <c r="I184" s="157"/>
      <c r="J184" s="35"/>
      <c r="K184" s="157"/>
      <c r="L184" s="35"/>
      <c r="M184" s="157"/>
      <c r="N184" s="35"/>
      <c r="O184" s="156"/>
      <c r="P184" s="157"/>
      <c r="Q184" s="157"/>
      <c r="R184" s="157"/>
      <c r="S184" s="157"/>
      <c r="T184" s="157"/>
      <c r="U184" s="157"/>
      <c r="V184" s="157"/>
      <c r="W184" s="157"/>
    </row>
    <row r="185" s="158" customFormat="true" ht="12.75" hidden="true" customHeight="false" outlineLevel="0" collapsed="false">
      <c r="A185" s="155"/>
      <c r="B185" s="35"/>
      <c r="C185" s="156"/>
      <c r="D185" s="35"/>
      <c r="E185" s="157"/>
      <c r="F185" s="35"/>
      <c r="G185" s="157"/>
      <c r="H185" s="35"/>
      <c r="I185" s="157"/>
      <c r="J185" s="35"/>
      <c r="K185" s="157"/>
      <c r="L185" s="35"/>
      <c r="M185" s="157"/>
      <c r="N185" s="35"/>
      <c r="O185" s="156"/>
      <c r="P185" s="157"/>
      <c r="Q185" s="157"/>
      <c r="R185" s="157"/>
      <c r="S185" s="157"/>
      <c r="T185" s="157"/>
      <c r="U185" s="157"/>
      <c r="V185" s="157"/>
      <c r="W185" s="157"/>
    </row>
    <row r="186" s="158" customFormat="true" ht="12.75" hidden="true" customHeight="false" outlineLevel="0" collapsed="false">
      <c r="A186" s="155"/>
      <c r="B186" s="35"/>
      <c r="C186" s="156"/>
      <c r="D186" s="35"/>
      <c r="E186" s="157"/>
      <c r="F186" s="35"/>
      <c r="G186" s="157"/>
      <c r="H186" s="35"/>
      <c r="I186" s="157"/>
      <c r="J186" s="35"/>
      <c r="K186" s="157"/>
      <c r="L186" s="35"/>
      <c r="M186" s="157"/>
      <c r="N186" s="35"/>
      <c r="O186" s="156"/>
      <c r="P186" s="157"/>
      <c r="Q186" s="157"/>
      <c r="R186" s="157"/>
      <c r="S186" s="157"/>
      <c r="T186" s="157"/>
      <c r="U186" s="157"/>
      <c r="V186" s="157"/>
      <c r="W186" s="157"/>
    </row>
    <row r="187" s="158" customFormat="true" ht="12.75" hidden="true" customHeight="false" outlineLevel="0" collapsed="false">
      <c r="A187" s="155"/>
      <c r="B187" s="35"/>
      <c r="C187" s="156"/>
      <c r="D187" s="35"/>
      <c r="E187" s="157"/>
      <c r="F187" s="35"/>
      <c r="G187" s="157"/>
      <c r="H187" s="35"/>
      <c r="I187" s="157"/>
      <c r="J187" s="35"/>
      <c r="K187" s="157"/>
      <c r="L187" s="35"/>
      <c r="M187" s="157"/>
      <c r="N187" s="35"/>
      <c r="O187" s="156"/>
      <c r="P187" s="157"/>
      <c r="Q187" s="157"/>
      <c r="R187" s="157"/>
      <c r="S187" s="157"/>
      <c r="T187" s="157"/>
      <c r="U187" s="157"/>
      <c r="V187" s="157"/>
      <c r="W187" s="157"/>
    </row>
    <row r="188" s="158" customFormat="true" ht="12.75" hidden="true" customHeight="false" outlineLevel="0" collapsed="false">
      <c r="A188" s="155"/>
      <c r="B188" s="35"/>
      <c r="C188" s="156"/>
      <c r="D188" s="35"/>
      <c r="E188" s="157"/>
      <c r="F188" s="35"/>
      <c r="G188" s="157"/>
      <c r="H188" s="35"/>
      <c r="I188" s="157"/>
      <c r="J188" s="35"/>
      <c r="K188" s="157"/>
      <c r="L188" s="35"/>
      <c r="M188" s="157"/>
      <c r="N188" s="35"/>
      <c r="O188" s="156"/>
      <c r="P188" s="157"/>
      <c r="Q188" s="157"/>
      <c r="R188" s="157"/>
      <c r="S188" s="157"/>
      <c r="T188" s="157"/>
      <c r="U188" s="157"/>
      <c r="V188" s="157"/>
      <c r="W188" s="157"/>
    </row>
    <row r="189" s="158" customFormat="true" ht="12.75" hidden="true" customHeight="false" outlineLevel="0" collapsed="false">
      <c r="A189" s="155"/>
      <c r="B189" s="35"/>
      <c r="C189" s="156"/>
      <c r="D189" s="35"/>
      <c r="E189" s="157"/>
      <c r="F189" s="35"/>
      <c r="G189" s="157"/>
      <c r="H189" s="35"/>
      <c r="I189" s="157"/>
      <c r="J189" s="35"/>
      <c r="K189" s="157"/>
      <c r="L189" s="35"/>
      <c r="M189" s="157"/>
      <c r="N189" s="35"/>
      <c r="O189" s="156"/>
      <c r="P189" s="157"/>
      <c r="Q189" s="157"/>
      <c r="R189" s="157"/>
      <c r="S189" s="157"/>
      <c r="T189" s="157"/>
      <c r="U189" s="157"/>
      <c r="V189" s="157"/>
      <c r="W189" s="157"/>
    </row>
    <row r="190" s="158" customFormat="true" ht="12.75" hidden="true" customHeight="false" outlineLevel="0" collapsed="false">
      <c r="A190" s="155"/>
      <c r="B190" s="35"/>
      <c r="C190" s="156"/>
      <c r="D190" s="35"/>
      <c r="E190" s="157"/>
      <c r="F190" s="35"/>
      <c r="G190" s="157"/>
      <c r="H190" s="35"/>
      <c r="I190" s="157"/>
      <c r="J190" s="35"/>
      <c r="K190" s="157"/>
      <c r="L190" s="35"/>
      <c r="M190" s="157"/>
      <c r="N190" s="35"/>
      <c r="O190" s="156"/>
      <c r="P190" s="157"/>
      <c r="Q190" s="157"/>
      <c r="R190" s="157"/>
      <c r="S190" s="157"/>
      <c r="T190" s="157"/>
      <c r="U190" s="157"/>
      <c r="V190" s="157"/>
      <c r="W190" s="157"/>
    </row>
    <row r="191" s="158" customFormat="true" ht="12.75" hidden="true" customHeight="false" outlineLevel="0" collapsed="false">
      <c r="A191" s="155"/>
      <c r="B191" s="35"/>
      <c r="C191" s="156"/>
      <c r="D191" s="35"/>
      <c r="E191" s="157"/>
      <c r="F191" s="35"/>
      <c r="G191" s="157"/>
      <c r="H191" s="35"/>
      <c r="I191" s="157"/>
      <c r="J191" s="35"/>
      <c r="K191" s="157"/>
      <c r="L191" s="35"/>
      <c r="M191" s="157"/>
      <c r="N191" s="35"/>
      <c r="O191" s="156"/>
      <c r="P191" s="157"/>
      <c r="Q191" s="157"/>
      <c r="R191" s="157"/>
      <c r="S191" s="157"/>
      <c r="T191" s="157"/>
      <c r="U191" s="157"/>
      <c r="V191" s="157"/>
      <c r="W191" s="157"/>
    </row>
    <row r="192" s="158" customFormat="true" ht="12.75" hidden="true" customHeight="false" outlineLevel="0" collapsed="false">
      <c r="A192" s="155"/>
      <c r="B192" s="35"/>
      <c r="C192" s="156"/>
      <c r="D192" s="35"/>
      <c r="E192" s="157"/>
      <c r="F192" s="35"/>
      <c r="G192" s="157"/>
      <c r="H192" s="35"/>
      <c r="I192" s="157"/>
      <c r="J192" s="35"/>
      <c r="K192" s="157"/>
      <c r="L192" s="35"/>
      <c r="M192" s="157"/>
      <c r="N192" s="35"/>
      <c r="O192" s="156"/>
      <c r="P192" s="157"/>
      <c r="Q192" s="157"/>
      <c r="R192" s="157"/>
      <c r="S192" s="157"/>
      <c r="T192" s="157"/>
      <c r="U192" s="157"/>
      <c r="V192" s="157"/>
      <c r="W192" s="157"/>
    </row>
    <row r="193" s="158" customFormat="true" ht="12.75" hidden="false" customHeight="false" outlineLevel="0" collapsed="false">
      <c r="A193" s="155"/>
      <c r="B193" s="35"/>
      <c r="C193" s="156"/>
      <c r="D193" s="35"/>
      <c r="E193" s="157"/>
      <c r="F193" s="35"/>
      <c r="G193" s="157"/>
      <c r="H193" s="35"/>
      <c r="I193" s="157"/>
      <c r="J193" s="35"/>
      <c r="K193" s="157"/>
      <c r="L193" s="35"/>
      <c r="M193" s="157"/>
      <c r="N193" s="35"/>
      <c r="O193" s="156"/>
      <c r="P193" s="157"/>
      <c r="Q193" s="157"/>
      <c r="R193" s="157"/>
      <c r="S193" s="157"/>
      <c r="T193" s="157"/>
      <c r="U193" s="157"/>
      <c r="V193" s="157"/>
      <c r="W193" s="157"/>
    </row>
    <row r="194" s="158" customFormat="true" ht="12.75" hidden="false" customHeight="false" outlineLevel="0" collapsed="false">
      <c r="A194" s="155"/>
      <c r="B194" s="35"/>
      <c r="C194" s="156"/>
      <c r="D194" s="35"/>
      <c r="E194" s="157"/>
      <c r="F194" s="35"/>
      <c r="G194" s="157"/>
      <c r="H194" s="35"/>
      <c r="I194" s="157"/>
      <c r="J194" s="35"/>
      <c r="K194" s="157"/>
      <c r="L194" s="35"/>
      <c r="M194" s="157"/>
      <c r="N194" s="35"/>
      <c r="O194" s="156"/>
      <c r="P194" s="157"/>
      <c r="Q194" s="157"/>
      <c r="R194" s="157"/>
      <c r="S194" s="157"/>
      <c r="T194" s="157"/>
      <c r="U194" s="157"/>
      <c r="V194" s="157"/>
      <c r="W194" s="157"/>
    </row>
    <row r="195" s="158" customFormat="true" ht="12.75" hidden="false" customHeight="false" outlineLevel="0" collapsed="false">
      <c r="A195" s="155"/>
      <c r="B195" s="35"/>
      <c r="C195" s="156"/>
      <c r="D195" s="35"/>
      <c r="E195" s="157"/>
      <c r="F195" s="35"/>
      <c r="G195" s="157"/>
      <c r="H195" s="35"/>
      <c r="I195" s="157"/>
      <c r="J195" s="35"/>
      <c r="K195" s="157"/>
      <c r="L195" s="35"/>
      <c r="M195" s="157"/>
      <c r="N195" s="35"/>
      <c r="O195" s="156"/>
      <c r="P195" s="157"/>
      <c r="Q195" s="157"/>
      <c r="R195" s="157"/>
      <c r="S195" s="157"/>
      <c r="T195" s="157"/>
      <c r="U195" s="157"/>
      <c r="V195" s="157"/>
      <c r="W195" s="157"/>
    </row>
    <row r="196" s="158" customFormat="true" ht="12.75" hidden="false" customHeight="false" outlineLevel="0" collapsed="false">
      <c r="A196" s="155"/>
      <c r="B196" s="35"/>
      <c r="C196" s="156"/>
      <c r="D196" s="35"/>
      <c r="E196" s="157"/>
      <c r="F196" s="35"/>
      <c r="G196" s="157"/>
      <c r="H196" s="35"/>
      <c r="I196" s="157"/>
      <c r="J196" s="35"/>
      <c r="K196" s="157"/>
      <c r="L196" s="35"/>
      <c r="M196" s="157"/>
      <c r="N196" s="35"/>
      <c r="O196" s="156"/>
      <c r="P196" s="157"/>
      <c r="Q196" s="157"/>
      <c r="R196" s="157"/>
      <c r="S196" s="157"/>
      <c r="T196" s="157"/>
      <c r="U196" s="157"/>
      <c r="V196" s="157"/>
      <c r="W196" s="157"/>
    </row>
    <row r="197" s="158" customFormat="true" ht="12.75" hidden="false" customHeight="false" outlineLevel="0" collapsed="false">
      <c r="A197" s="155"/>
      <c r="B197" s="35"/>
      <c r="C197" s="156"/>
      <c r="D197" s="35"/>
      <c r="E197" s="157"/>
      <c r="F197" s="35"/>
      <c r="G197" s="157"/>
      <c r="H197" s="35"/>
      <c r="I197" s="157"/>
      <c r="J197" s="35"/>
      <c r="K197" s="157"/>
      <c r="L197" s="35"/>
      <c r="M197" s="157"/>
      <c r="N197" s="35"/>
      <c r="O197" s="156"/>
      <c r="P197" s="157"/>
      <c r="Q197" s="157"/>
      <c r="R197" s="157"/>
      <c r="S197" s="157"/>
      <c r="T197" s="157"/>
      <c r="U197" s="157"/>
      <c r="V197" s="157"/>
      <c r="W197" s="157"/>
    </row>
    <row r="198" s="158" customFormat="true" ht="12.75" hidden="false" customHeight="false" outlineLevel="0" collapsed="false">
      <c r="A198" s="155"/>
      <c r="B198" s="35"/>
      <c r="C198" s="156"/>
      <c r="D198" s="35"/>
      <c r="E198" s="157"/>
      <c r="F198" s="35"/>
      <c r="G198" s="157"/>
      <c r="H198" s="35"/>
      <c r="I198" s="157"/>
      <c r="J198" s="35"/>
      <c r="K198" s="157"/>
      <c r="L198" s="35"/>
      <c r="M198" s="157"/>
      <c r="N198" s="35"/>
      <c r="O198" s="156"/>
      <c r="P198" s="157"/>
      <c r="Q198" s="157"/>
      <c r="R198" s="157"/>
      <c r="S198" s="157"/>
      <c r="T198" s="157"/>
      <c r="U198" s="157"/>
      <c r="V198" s="157"/>
      <c r="W198" s="157"/>
    </row>
    <row r="199" s="158" customFormat="true" ht="12.75" hidden="false" customHeight="false" outlineLevel="0" collapsed="false">
      <c r="A199" s="155"/>
      <c r="B199" s="35"/>
      <c r="C199" s="156"/>
      <c r="D199" s="35"/>
      <c r="E199" s="157"/>
      <c r="F199" s="35"/>
      <c r="G199" s="157"/>
      <c r="H199" s="35"/>
      <c r="I199" s="157"/>
      <c r="J199" s="35"/>
      <c r="K199" s="157"/>
      <c r="L199" s="35"/>
      <c r="M199" s="157"/>
      <c r="N199" s="35"/>
      <c r="O199" s="156"/>
      <c r="P199" s="157"/>
      <c r="Q199" s="157"/>
      <c r="R199" s="157"/>
      <c r="S199" s="157"/>
      <c r="T199" s="157"/>
      <c r="U199" s="157"/>
      <c r="V199" s="157"/>
      <c r="W199" s="157"/>
    </row>
    <row r="200" s="158" customFormat="true" ht="12.75" hidden="false" customHeight="false" outlineLevel="0" collapsed="false">
      <c r="A200" s="155"/>
      <c r="B200" s="35"/>
      <c r="C200" s="156"/>
      <c r="D200" s="35"/>
      <c r="E200" s="157"/>
      <c r="F200" s="35"/>
      <c r="G200" s="157"/>
      <c r="H200" s="35"/>
      <c r="I200" s="157"/>
      <c r="J200" s="35"/>
      <c r="K200" s="157"/>
      <c r="L200" s="35"/>
      <c r="M200" s="157"/>
      <c r="N200" s="35"/>
      <c r="O200" s="156"/>
      <c r="P200" s="157"/>
      <c r="Q200" s="157"/>
      <c r="R200" s="157"/>
      <c r="S200" s="157"/>
      <c r="T200" s="157"/>
      <c r="U200" s="157"/>
      <c r="V200" s="157"/>
      <c r="W200" s="157"/>
    </row>
    <row r="201" s="158" customFormat="true" ht="12.75" hidden="false" customHeight="false" outlineLevel="0" collapsed="false">
      <c r="A201" s="155"/>
      <c r="B201" s="35"/>
      <c r="C201" s="156"/>
      <c r="D201" s="35"/>
      <c r="E201" s="157"/>
      <c r="F201" s="35"/>
      <c r="G201" s="157"/>
      <c r="H201" s="35"/>
      <c r="I201" s="157"/>
      <c r="J201" s="35"/>
      <c r="K201" s="157"/>
      <c r="L201" s="35"/>
      <c r="M201" s="157"/>
      <c r="N201" s="35"/>
      <c r="O201" s="156"/>
      <c r="P201" s="157"/>
      <c r="Q201" s="157"/>
      <c r="R201" s="157"/>
      <c r="S201" s="157"/>
      <c r="T201" s="157"/>
      <c r="U201" s="157"/>
      <c r="V201" s="157"/>
      <c r="W201" s="157"/>
    </row>
    <row r="202" s="158" customFormat="true" ht="12.75" hidden="false" customHeight="false" outlineLevel="0" collapsed="false">
      <c r="A202" s="155"/>
      <c r="B202" s="35"/>
      <c r="C202" s="156"/>
      <c r="D202" s="35"/>
      <c r="E202" s="157"/>
      <c r="F202" s="35"/>
      <c r="G202" s="157"/>
      <c r="H202" s="35"/>
      <c r="I202" s="157"/>
      <c r="J202" s="35"/>
      <c r="K202" s="157"/>
      <c r="L202" s="35"/>
      <c r="M202" s="157"/>
      <c r="N202" s="35"/>
      <c r="O202" s="156"/>
      <c r="P202" s="157"/>
      <c r="Q202" s="157"/>
      <c r="R202" s="157"/>
      <c r="S202" s="157"/>
      <c r="T202" s="157"/>
      <c r="U202" s="157"/>
      <c r="V202" s="157"/>
      <c r="W202" s="157"/>
    </row>
    <row r="203" s="158" customFormat="true" ht="12.75" hidden="false" customHeight="false" outlineLevel="0" collapsed="false">
      <c r="A203" s="155"/>
      <c r="B203" s="35"/>
      <c r="C203" s="156"/>
      <c r="D203" s="35"/>
      <c r="E203" s="157"/>
      <c r="F203" s="35"/>
      <c r="G203" s="157"/>
      <c r="H203" s="35"/>
      <c r="I203" s="157"/>
      <c r="J203" s="35"/>
      <c r="K203" s="157"/>
      <c r="L203" s="35"/>
      <c r="M203" s="157"/>
      <c r="N203" s="35"/>
      <c r="O203" s="156"/>
      <c r="P203" s="157"/>
      <c r="Q203" s="157"/>
      <c r="R203" s="157"/>
      <c r="S203" s="157"/>
      <c r="T203" s="157"/>
      <c r="U203" s="157"/>
      <c r="V203" s="157"/>
      <c r="W203" s="157"/>
    </row>
    <row r="204" s="158" customFormat="true" ht="12.75" hidden="false" customHeight="false" outlineLevel="0" collapsed="false">
      <c r="A204" s="155"/>
      <c r="B204" s="35"/>
      <c r="C204" s="156"/>
      <c r="D204" s="35"/>
      <c r="E204" s="157"/>
      <c r="F204" s="35"/>
      <c r="G204" s="157"/>
      <c r="H204" s="35"/>
      <c r="I204" s="157"/>
      <c r="J204" s="35"/>
      <c r="K204" s="157"/>
      <c r="L204" s="35"/>
      <c r="M204" s="157"/>
      <c r="N204" s="35"/>
      <c r="O204" s="156"/>
      <c r="P204" s="157"/>
      <c r="Q204" s="157"/>
      <c r="R204" s="157"/>
      <c r="S204" s="157"/>
      <c r="T204" s="157"/>
      <c r="U204" s="157"/>
      <c r="V204" s="157"/>
      <c r="W204" s="157"/>
    </row>
    <row r="205" s="158" customFormat="true" ht="12.75" hidden="false" customHeight="false" outlineLevel="0" collapsed="false">
      <c r="A205" s="155"/>
      <c r="B205" s="35"/>
      <c r="C205" s="156"/>
      <c r="D205" s="35"/>
      <c r="E205" s="157"/>
      <c r="F205" s="35"/>
      <c r="G205" s="157"/>
      <c r="H205" s="35"/>
      <c r="I205" s="157"/>
      <c r="J205" s="35"/>
      <c r="K205" s="157"/>
      <c r="L205" s="35"/>
      <c r="M205" s="157"/>
      <c r="N205" s="35"/>
      <c r="O205" s="156"/>
      <c r="P205" s="157"/>
      <c r="Q205" s="157"/>
      <c r="R205" s="157"/>
      <c r="S205" s="157"/>
      <c r="T205" s="157"/>
      <c r="U205" s="157"/>
      <c r="V205" s="157"/>
      <c r="W205" s="157"/>
    </row>
    <row r="206" s="158" customFormat="true" ht="12.75" hidden="false" customHeight="false" outlineLevel="0" collapsed="false">
      <c r="A206" s="155"/>
      <c r="B206" s="35"/>
      <c r="C206" s="156"/>
      <c r="D206" s="35"/>
      <c r="E206" s="157"/>
      <c r="F206" s="35"/>
      <c r="G206" s="157"/>
      <c r="H206" s="35"/>
      <c r="I206" s="157"/>
      <c r="J206" s="35"/>
      <c r="K206" s="157"/>
      <c r="L206" s="35"/>
      <c r="M206" s="157"/>
      <c r="N206" s="35"/>
      <c r="O206" s="156"/>
      <c r="P206" s="157"/>
      <c r="Q206" s="157"/>
      <c r="R206" s="157"/>
      <c r="S206" s="157"/>
      <c r="T206" s="157"/>
      <c r="U206" s="157"/>
      <c r="V206" s="157"/>
      <c r="W206" s="157"/>
    </row>
    <row r="207" s="158" customFormat="true" ht="12.75" hidden="false" customHeight="false" outlineLevel="0" collapsed="false">
      <c r="A207" s="155"/>
      <c r="B207" s="35"/>
      <c r="C207" s="156"/>
      <c r="D207" s="35"/>
      <c r="E207" s="157"/>
      <c r="F207" s="35"/>
      <c r="G207" s="157"/>
      <c r="H207" s="35"/>
      <c r="I207" s="157"/>
      <c r="J207" s="35"/>
      <c r="K207" s="157"/>
      <c r="L207" s="35"/>
      <c r="M207" s="157"/>
      <c r="N207" s="35"/>
      <c r="O207" s="156"/>
      <c r="P207" s="157"/>
      <c r="Q207" s="157"/>
      <c r="R207" s="157"/>
      <c r="S207" s="157"/>
      <c r="T207" s="157"/>
      <c r="U207" s="157"/>
      <c r="V207" s="157"/>
      <c r="W207" s="157"/>
    </row>
    <row r="208" s="158" customFormat="true" ht="12.75" hidden="false" customHeight="false" outlineLevel="0" collapsed="false">
      <c r="A208" s="155"/>
      <c r="B208" s="35"/>
      <c r="C208" s="156"/>
      <c r="D208" s="35"/>
      <c r="E208" s="157"/>
      <c r="F208" s="35"/>
      <c r="G208" s="157"/>
      <c r="H208" s="35"/>
      <c r="I208" s="157"/>
      <c r="J208" s="35"/>
      <c r="K208" s="157"/>
      <c r="L208" s="35"/>
      <c r="M208" s="157"/>
      <c r="N208" s="35"/>
      <c r="O208" s="156"/>
      <c r="P208" s="157"/>
      <c r="Q208" s="157"/>
      <c r="R208" s="157"/>
      <c r="S208" s="157"/>
      <c r="T208" s="157"/>
      <c r="U208" s="157"/>
      <c r="V208" s="157"/>
      <c r="W208" s="157"/>
    </row>
    <row r="209" s="158" customFormat="true" ht="12.75" hidden="false" customHeight="false" outlineLevel="0" collapsed="false">
      <c r="A209" s="155"/>
      <c r="B209" s="35"/>
      <c r="C209" s="156"/>
      <c r="D209" s="35"/>
      <c r="E209" s="157"/>
      <c r="F209" s="35"/>
      <c r="G209" s="157"/>
      <c r="H209" s="35"/>
      <c r="I209" s="157"/>
      <c r="J209" s="35"/>
      <c r="K209" s="157"/>
      <c r="L209" s="35"/>
      <c r="M209" s="157"/>
      <c r="N209" s="35"/>
      <c r="O209" s="156"/>
      <c r="P209" s="157"/>
      <c r="Q209" s="157"/>
      <c r="R209" s="157"/>
      <c r="S209" s="157"/>
      <c r="T209" s="157"/>
      <c r="U209" s="157"/>
      <c r="V209" s="157"/>
      <c r="W209" s="157"/>
    </row>
    <row r="210" s="158" customFormat="true" ht="12.75" hidden="false" customHeight="false" outlineLevel="0" collapsed="false">
      <c r="A210" s="155"/>
      <c r="B210" s="35"/>
      <c r="C210" s="156"/>
      <c r="D210" s="35"/>
      <c r="E210" s="157"/>
      <c r="F210" s="35"/>
      <c r="G210" s="157"/>
      <c r="H210" s="35"/>
      <c r="I210" s="157"/>
      <c r="J210" s="35"/>
      <c r="K210" s="157"/>
      <c r="L210" s="35"/>
      <c r="M210" s="157"/>
      <c r="N210" s="35"/>
      <c r="O210" s="156"/>
      <c r="P210" s="157"/>
      <c r="Q210" s="157"/>
      <c r="R210" s="157"/>
      <c r="S210" s="157"/>
      <c r="T210" s="157"/>
      <c r="U210" s="157"/>
      <c r="V210" s="157"/>
      <c r="W210" s="157"/>
    </row>
    <row r="211" s="158" customFormat="true" ht="12.75" hidden="false" customHeight="false" outlineLevel="0" collapsed="false">
      <c r="A211" s="155"/>
      <c r="B211" s="35"/>
      <c r="C211" s="156"/>
      <c r="D211" s="35"/>
      <c r="E211" s="157"/>
      <c r="F211" s="35"/>
      <c r="G211" s="157"/>
      <c r="H211" s="35"/>
      <c r="I211" s="157"/>
      <c r="J211" s="35"/>
      <c r="K211" s="157"/>
      <c r="L211" s="35"/>
      <c r="M211" s="157"/>
      <c r="N211" s="35"/>
      <c r="O211" s="156"/>
      <c r="P211" s="157"/>
      <c r="Q211" s="157"/>
      <c r="R211" s="157"/>
      <c r="S211" s="157"/>
      <c r="T211" s="157"/>
      <c r="U211" s="157"/>
      <c r="V211" s="157"/>
      <c r="W211" s="157"/>
    </row>
    <row r="212" s="158" customFormat="true" ht="12.75" hidden="false" customHeight="false" outlineLevel="0" collapsed="false">
      <c r="A212" s="155"/>
      <c r="B212" s="35"/>
      <c r="C212" s="156"/>
      <c r="D212" s="35"/>
      <c r="E212" s="157"/>
      <c r="F212" s="35"/>
      <c r="G212" s="157"/>
      <c r="H212" s="35"/>
      <c r="I212" s="157"/>
      <c r="J212" s="35"/>
      <c r="K212" s="157"/>
      <c r="L212" s="35"/>
      <c r="M212" s="157"/>
      <c r="N212" s="35"/>
      <c r="O212" s="156"/>
      <c r="P212" s="157"/>
      <c r="Q212" s="157"/>
      <c r="R212" s="157"/>
      <c r="S212" s="157"/>
      <c r="T212" s="157"/>
      <c r="U212" s="157"/>
      <c r="V212" s="157"/>
      <c r="W212" s="157"/>
    </row>
    <row r="213" s="158" customFormat="true" ht="12.75" hidden="false" customHeight="false" outlineLevel="0" collapsed="false">
      <c r="A213" s="155"/>
      <c r="B213" s="35"/>
      <c r="C213" s="156"/>
      <c r="D213" s="35"/>
      <c r="E213" s="157"/>
      <c r="F213" s="35"/>
      <c r="G213" s="157"/>
      <c r="H213" s="35"/>
      <c r="I213" s="157"/>
      <c r="J213" s="35"/>
      <c r="K213" s="157"/>
      <c r="L213" s="35"/>
      <c r="M213" s="157"/>
      <c r="N213" s="35"/>
      <c r="O213" s="156"/>
      <c r="P213" s="157"/>
      <c r="Q213" s="157"/>
      <c r="R213" s="157"/>
      <c r="S213" s="157"/>
      <c r="T213" s="157"/>
      <c r="U213" s="157"/>
      <c r="V213" s="157"/>
      <c r="W213" s="157"/>
    </row>
    <row r="214" s="158" customFormat="true" ht="12.75" hidden="false" customHeight="false" outlineLevel="0" collapsed="false">
      <c r="A214" s="155"/>
      <c r="B214" s="35"/>
      <c r="C214" s="156"/>
      <c r="D214" s="35"/>
      <c r="E214" s="157"/>
      <c r="F214" s="35"/>
      <c r="G214" s="157"/>
      <c r="H214" s="35"/>
      <c r="I214" s="157"/>
      <c r="J214" s="35"/>
      <c r="K214" s="157"/>
      <c r="L214" s="35"/>
      <c r="M214" s="157"/>
      <c r="N214" s="35"/>
      <c r="O214" s="156"/>
      <c r="P214" s="157"/>
      <c r="Q214" s="157"/>
      <c r="R214" s="157"/>
      <c r="S214" s="157"/>
      <c r="T214" s="157"/>
      <c r="U214" s="157"/>
      <c r="V214" s="157"/>
      <c r="W214" s="157"/>
    </row>
    <row r="215" s="158" customFormat="true" ht="12.75" hidden="false" customHeight="false" outlineLevel="0" collapsed="false">
      <c r="A215" s="155"/>
      <c r="B215" s="35"/>
      <c r="C215" s="156"/>
      <c r="D215" s="35"/>
      <c r="E215" s="157"/>
      <c r="F215" s="35"/>
      <c r="G215" s="157"/>
      <c r="H215" s="35"/>
      <c r="I215" s="157"/>
      <c r="J215" s="35"/>
      <c r="K215" s="157"/>
      <c r="L215" s="35"/>
      <c r="M215" s="157"/>
      <c r="N215" s="35"/>
      <c r="O215" s="156"/>
      <c r="P215" s="157"/>
      <c r="Q215" s="157"/>
      <c r="R215" s="157"/>
      <c r="S215" s="157"/>
      <c r="T215" s="157"/>
      <c r="U215" s="157"/>
      <c r="V215" s="157"/>
      <c r="W215" s="157"/>
    </row>
    <row r="216" s="158" customFormat="true" ht="12.75" hidden="false" customHeight="false" outlineLevel="0" collapsed="false">
      <c r="A216" s="155"/>
      <c r="B216" s="35"/>
      <c r="C216" s="156"/>
      <c r="D216" s="35"/>
      <c r="E216" s="157"/>
      <c r="F216" s="35"/>
      <c r="G216" s="157"/>
      <c r="H216" s="35"/>
      <c r="I216" s="157"/>
      <c r="J216" s="35"/>
      <c r="K216" s="157"/>
      <c r="L216" s="35"/>
      <c r="M216" s="157"/>
      <c r="N216" s="35"/>
      <c r="O216" s="156"/>
      <c r="P216" s="157"/>
      <c r="Q216" s="157"/>
      <c r="R216" s="157"/>
      <c r="S216" s="157"/>
      <c r="T216" s="157"/>
      <c r="U216" s="157"/>
      <c r="V216" s="157"/>
      <c r="W216" s="157"/>
    </row>
    <row r="217" s="158" customFormat="true" ht="12.75" hidden="false" customHeight="false" outlineLevel="0" collapsed="false">
      <c r="A217" s="155"/>
      <c r="B217" s="35"/>
      <c r="C217" s="156"/>
      <c r="D217" s="35"/>
      <c r="E217" s="157"/>
      <c r="F217" s="35"/>
      <c r="G217" s="157"/>
      <c r="H217" s="35"/>
      <c r="I217" s="157"/>
      <c r="J217" s="35"/>
      <c r="K217" s="157"/>
      <c r="L217" s="35"/>
      <c r="M217" s="157"/>
      <c r="N217" s="35"/>
      <c r="O217" s="156"/>
      <c r="P217" s="157"/>
      <c r="Q217" s="157"/>
      <c r="R217" s="157"/>
      <c r="S217" s="157"/>
      <c r="T217" s="157"/>
      <c r="U217" s="157"/>
      <c r="V217" s="157"/>
      <c r="W217" s="157"/>
    </row>
    <row r="218" s="158" customFormat="true" ht="12.75" hidden="false" customHeight="false" outlineLevel="0" collapsed="false">
      <c r="A218" s="155"/>
      <c r="B218" s="35"/>
      <c r="C218" s="156"/>
      <c r="D218" s="35"/>
      <c r="E218" s="157"/>
      <c r="F218" s="35"/>
      <c r="G218" s="157"/>
      <c r="H218" s="35"/>
      <c r="I218" s="157"/>
      <c r="J218" s="35"/>
      <c r="K218" s="157"/>
      <c r="L218" s="35"/>
      <c r="M218" s="157"/>
      <c r="N218" s="35"/>
      <c r="O218" s="156"/>
      <c r="P218" s="157"/>
      <c r="Q218" s="157"/>
      <c r="R218" s="157"/>
      <c r="S218" s="157"/>
      <c r="T218" s="157"/>
      <c r="U218" s="157"/>
      <c r="V218" s="157"/>
      <c r="W218" s="157"/>
    </row>
    <row r="219" s="158" customFormat="true" ht="12.75" hidden="false" customHeight="false" outlineLevel="0" collapsed="false">
      <c r="A219" s="155"/>
      <c r="B219" s="35"/>
      <c r="C219" s="156"/>
      <c r="D219" s="35"/>
      <c r="E219" s="157"/>
      <c r="F219" s="35"/>
      <c r="G219" s="157"/>
      <c r="H219" s="35"/>
      <c r="I219" s="157"/>
      <c r="J219" s="35"/>
      <c r="K219" s="157"/>
      <c r="L219" s="35"/>
      <c r="M219" s="157"/>
      <c r="N219" s="35"/>
      <c r="O219" s="156"/>
      <c r="P219" s="157"/>
      <c r="Q219" s="157"/>
      <c r="R219" s="157"/>
      <c r="S219" s="157"/>
      <c r="T219" s="157"/>
      <c r="U219" s="157"/>
      <c r="V219" s="157"/>
      <c r="W219" s="157"/>
    </row>
    <row r="220" s="158" customFormat="true" ht="12.75" hidden="false" customHeight="false" outlineLevel="0" collapsed="false">
      <c r="A220" s="155"/>
      <c r="B220" s="35"/>
      <c r="C220" s="156"/>
      <c r="D220" s="35"/>
      <c r="E220" s="157"/>
      <c r="F220" s="35"/>
      <c r="G220" s="157"/>
      <c r="H220" s="35"/>
      <c r="I220" s="157"/>
      <c r="J220" s="35"/>
      <c r="K220" s="157"/>
      <c r="L220" s="35"/>
      <c r="M220" s="157"/>
      <c r="N220" s="35"/>
      <c r="O220" s="156"/>
      <c r="P220" s="157"/>
      <c r="Q220" s="157"/>
      <c r="R220" s="157"/>
      <c r="S220" s="157"/>
      <c r="T220" s="157"/>
      <c r="U220" s="157"/>
      <c r="V220" s="157"/>
      <c r="W220" s="157"/>
    </row>
    <row r="221" s="158" customFormat="true" ht="12.75" hidden="false" customHeight="false" outlineLevel="0" collapsed="false">
      <c r="A221" s="155"/>
      <c r="B221" s="35"/>
      <c r="C221" s="156"/>
      <c r="D221" s="35"/>
      <c r="E221" s="157"/>
      <c r="F221" s="35"/>
      <c r="G221" s="157"/>
      <c r="H221" s="35"/>
      <c r="I221" s="157"/>
      <c r="J221" s="35"/>
      <c r="K221" s="157"/>
      <c r="L221" s="35"/>
      <c r="M221" s="157"/>
      <c r="N221" s="35"/>
      <c r="O221" s="156"/>
      <c r="P221" s="157"/>
      <c r="Q221" s="157"/>
      <c r="R221" s="157"/>
      <c r="S221" s="157"/>
      <c r="T221" s="157"/>
      <c r="U221" s="157"/>
      <c r="V221" s="157"/>
      <c r="W221" s="157"/>
    </row>
    <row r="222" s="158" customFormat="true" ht="12.75" hidden="false" customHeight="false" outlineLevel="0" collapsed="false">
      <c r="A222" s="155"/>
      <c r="B222" s="35"/>
      <c r="C222" s="156"/>
      <c r="D222" s="35"/>
      <c r="E222" s="157"/>
      <c r="F222" s="35"/>
      <c r="G222" s="157"/>
      <c r="H222" s="35"/>
      <c r="I222" s="157"/>
      <c r="J222" s="35"/>
      <c r="K222" s="157"/>
      <c r="L222" s="35"/>
      <c r="M222" s="157"/>
      <c r="N222" s="35"/>
      <c r="O222" s="156"/>
      <c r="P222" s="157"/>
      <c r="Q222" s="157"/>
      <c r="R222" s="157"/>
      <c r="S222" s="157"/>
      <c r="T222" s="157"/>
      <c r="U222" s="157"/>
      <c r="V222" s="157"/>
      <c r="W222" s="157"/>
    </row>
    <row r="223" s="158" customFormat="true" ht="12.75" hidden="false" customHeight="false" outlineLevel="0" collapsed="false">
      <c r="A223" s="155"/>
      <c r="B223" s="35"/>
      <c r="C223" s="156"/>
      <c r="D223" s="35"/>
      <c r="E223" s="157"/>
      <c r="F223" s="35"/>
      <c r="G223" s="157"/>
      <c r="H223" s="35"/>
      <c r="I223" s="157"/>
      <c r="J223" s="35"/>
      <c r="K223" s="157"/>
      <c r="L223" s="35"/>
      <c r="M223" s="157"/>
      <c r="N223" s="35"/>
      <c r="O223" s="156"/>
      <c r="P223" s="157"/>
      <c r="Q223" s="157"/>
      <c r="R223" s="157"/>
      <c r="S223" s="157"/>
      <c r="T223" s="157"/>
      <c r="U223" s="157"/>
      <c r="V223" s="157"/>
      <c r="W223" s="157"/>
    </row>
    <row r="224" s="158" customFormat="true" ht="12.75" hidden="false" customHeight="false" outlineLevel="0" collapsed="false">
      <c r="A224" s="155"/>
      <c r="B224" s="35"/>
      <c r="C224" s="156"/>
      <c r="D224" s="35"/>
      <c r="E224" s="157"/>
      <c r="F224" s="35"/>
      <c r="G224" s="157"/>
      <c r="H224" s="35"/>
      <c r="I224" s="157"/>
      <c r="J224" s="35"/>
      <c r="K224" s="157"/>
      <c r="L224" s="35"/>
      <c r="M224" s="157"/>
      <c r="N224" s="35"/>
      <c r="O224" s="156"/>
      <c r="P224" s="157"/>
      <c r="Q224" s="157"/>
      <c r="R224" s="157"/>
      <c r="S224" s="157"/>
      <c r="T224" s="157"/>
      <c r="U224" s="157"/>
      <c r="V224" s="157"/>
      <c r="W224" s="157"/>
    </row>
    <row r="225" s="158" customFormat="true" ht="12.75" hidden="false" customHeight="false" outlineLevel="0" collapsed="false">
      <c r="A225" s="155"/>
      <c r="B225" s="35"/>
      <c r="C225" s="156"/>
      <c r="D225" s="35"/>
      <c r="E225" s="157"/>
      <c r="F225" s="35"/>
      <c r="G225" s="157"/>
      <c r="H225" s="35"/>
      <c r="I225" s="157"/>
      <c r="J225" s="35"/>
      <c r="K225" s="157"/>
      <c r="L225" s="35"/>
      <c r="M225" s="157"/>
      <c r="N225" s="35"/>
      <c r="O225" s="156"/>
      <c r="P225" s="157"/>
      <c r="Q225" s="157"/>
      <c r="R225" s="157"/>
      <c r="S225" s="157"/>
      <c r="T225" s="157"/>
      <c r="U225" s="157"/>
      <c r="V225" s="157"/>
      <c r="W225" s="157"/>
    </row>
    <row r="226" s="158" customFormat="true" ht="12.75" hidden="false" customHeight="false" outlineLevel="0" collapsed="false">
      <c r="A226" s="155"/>
      <c r="B226" s="35"/>
      <c r="C226" s="156"/>
      <c r="D226" s="35"/>
      <c r="E226" s="157"/>
      <c r="F226" s="35"/>
      <c r="G226" s="157"/>
      <c r="H226" s="35"/>
      <c r="I226" s="157"/>
      <c r="J226" s="35"/>
      <c r="K226" s="157"/>
      <c r="L226" s="35"/>
      <c r="M226" s="157"/>
      <c r="N226" s="35"/>
      <c r="O226" s="156"/>
      <c r="P226" s="157"/>
      <c r="Q226" s="157"/>
      <c r="R226" s="157"/>
      <c r="S226" s="157"/>
      <c r="T226" s="157"/>
      <c r="U226" s="157"/>
      <c r="V226" s="157"/>
      <c r="W226" s="157"/>
    </row>
    <row r="227" s="158" customFormat="true" ht="12.75" hidden="false" customHeight="false" outlineLevel="0" collapsed="false">
      <c r="A227" s="155"/>
      <c r="B227" s="35"/>
      <c r="C227" s="156"/>
      <c r="D227" s="35"/>
      <c r="E227" s="157"/>
      <c r="F227" s="35"/>
      <c r="G227" s="157"/>
      <c r="H227" s="35"/>
      <c r="I227" s="157"/>
      <c r="J227" s="35"/>
      <c r="K227" s="157"/>
      <c r="L227" s="35"/>
      <c r="M227" s="157"/>
      <c r="N227" s="35"/>
      <c r="O227" s="156"/>
      <c r="P227" s="157"/>
      <c r="Q227" s="157"/>
      <c r="R227" s="157"/>
      <c r="S227" s="157"/>
      <c r="T227" s="157"/>
      <c r="U227" s="157"/>
      <c r="V227" s="157"/>
      <c r="W227" s="157"/>
    </row>
    <row r="228" s="158" customFormat="true" ht="12.75" hidden="false" customHeight="false" outlineLevel="0" collapsed="false">
      <c r="A228" s="155"/>
      <c r="B228" s="35"/>
      <c r="C228" s="156"/>
      <c r="D228" s="35"/>
      <c r="E228" s="157"/>
      <c r="F228" s="35"/>
      <c r="G228" s="157"/>
      <c r="H228" s="35"/>
      <c r="I228" s="157"/>
      <c r="J228" s="35"/>
      <c r="K228" s="157"/>
      <c r="L228" s="35"/>
      <c r="M228" s="157"/>
      <c r="N228" s="35"/>
      <c r="O228" s="156"/>
      <c r="P228" s="157"/>
      <c r="Q228" s="157"/>
      <c r="R228" s="157"/>
      <c r="S228" s="157"/>
      <c r="T228" s="157"/>
      <c r="U228" s="157"/>
      <c r="V228" s="157"/>
      <c r="W228" s="157"/>
    </row>
    <row r="229" s="158" customFormat="true" ht="12.75" hidden="false" customHeight="false" outlineLevel="0" collapsed="false">
      <c r="A229" s="155"/>
      <c r="B229" s="35"/>
      <c r="C229" s="156"/>
      <c r="D229" s="35"/>
      <c r="E229" s="157"/>
      <c r="F229" s="35"/>
      <c r="G229" s="157"/>
      <c r="H229" s="35"/>
      <c r="I229" s="157"/>
      <c r="J229" s="35"/>
      <c r="K229" s="157"/>
      <c r="L229" s="35"/>
      <c r="M229" s="157"/>
      <c r="N229" s="35"/>
      <c r="O229" s="156"/>
      <c r="P229" s="157"/>
      <c r="Q229" s="157"/>
      <c r="R229" s="157"/>
      <c r="S229" s="157"/>
      <c r="T229" s="157"/>
      <c r="U229" s="157"/>
      <c r="V229" s="157"/>
      <c r="W229" s="157"/>
    </row>
    <row r="230" s="158" customFormat="true" ht="12.75" hidden="false" customHeight="false" outlineLevel="0" collapsed="false">
      <c r="A230" s="155"/>
      <c r="B230" s="35"/>
      <c r="C230" s="156"/>
      <c r="D230" s="35"/>
      <c r="E230" s="157"/>
      <c r="F230" s="35"/>
      <c r="G230" s="157"/>
      <c r="H230" s="35"/>
      <c r="I230" s="157"/>
      <c r="J230" s="35"/>
      <c r="K230" s="157"/>
      <c r="L230" s="35"/>
      <c r="M230" s="157"/>
      <c r="N230" s="35"/>
      <c r="O230" s="156"/>
      <c r="P230" s="157"/>
      <c r="Q230" s="157"/>
      <c r="R230" s="157"/>
      <c r="S230" s="157"/>
      <c r="T230" s="157"/>
      <c r="U230" s="157"/>
      <c r="V230" s="157"/>
      <c r="W230" s="157"/>
    </row>
    <row r="231" s="158" customFormat="true" ht="12.75" hidden="false" customHeight="false" outlineLevel="0" collapsed="false">
      <c r="A231" s="155"/>
      <c r="B231" s="35"/>
      <c r="C231" s="156"/>
      <c r="D231" s="35"/>
      <c r="E231" s="157"/>
      <c r="F231" s="35"/>
      <c r="G231" s="157"/>
      <c r="H231" s="35"/>
      <c r="I231" s="157"/>
      <c r="J231" s="35"/>
      <c r="K231" s="157"/>
      <c r="L231" s="35"/>
      <c r="M231" s="157"/>
      <c r="N231" s="35"/>
      <c r="O231" s="156"/>
      <c r="P231" s="157"/>
      <c r="Q231" s="157"/>
      <c r="R231" s="157"/>
      <c r="S231" s="157"/>
      <c r="T231" s="157"/>
      <c r="U231" s="157"/>
      <c r="V231" s="157"/>
      <c r="W231" s="157"/>
    </row>
    <row r="232" s="158" customFormat="true" ht="12.75" hidden="false" customHeight="false" outlineLevel="0" collapsed="false">
      <c r="A232" s="155"/>
      <c r="B232" s="35"/>
      <c r="C232" s="156"/>
      <c r="D232" s="35"/>
      <c r="E232" s="157"/>
      <c r="F232" s="35"/>
      <c r="G232" s="157"/>
      <c r="H232" s="35"/>
      <c r="I232" s="157"/>
      <c r="J232" s="35"/>
      <c r="K232" s="157"/>
      <c r="L232" s="35"/>
      <c r="M232" s="157"/>
      <c r="N232" s="35"/>
      <c r="O232" s="156"/>
      <c r="P232" s="157"/>
      <c r="Q232" s="157"/>
      <c r="R232" s="157"/>
      <c r="S232" s="157"/>
      <c r="T232" s="157"/>
      <c r="U232" s="157"/>
      <c r="V232" s="157"/>
      <c r="W232" s="157"/>
    </row>
  </sheetData>
  <mergeCells count="7">
    <mergeCell ref="A1:W1"/>
    <mergeCell ref="A2:W2"/>
    <mergeCell ref="A3:U3"/>
    <mergeCell ref="A4:A5"/>
    <mergeCell ref="B4:B5"/>
    <mergeCell ref="C4:M4"/>
    <mergeCell ref="N4:W4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false" showOutlineSymbols="true" defaultGridColor="true" view="normal" topLeftCell="A115" colorId="64" zoomScale="90" zoomScaleNormal="90" zoomScalePageLayoutView="100" workbookViewId="0">
      <selection pane="topLeft" activeCell="A1" activeCellId="0" sqref="A1:IV1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9" width="34.99"/>
    <col collapsed="false" customWidth="true" hidden="false" outlineLevel="0" max="3" min="2" style="160" width="11.42"/>
    <col collapsed="false" customWidth="true" hidden="false" outlineLevel="0" max="4" min="4" style="161" width="11.42"/>
    <col collapsed="false" customWidth="true" hidden="false" outlineLevel="0" max="5" min="5" style="160" width="11.42"/>
    <col collapsed="false" customWidth="true" hidden="false" outlineLevel="0" max="6" min="6" style="162" width="11.42"/>
    <col collapsed="false" customWidth="true" hidden="false" outlineLevel="0" max="7" min="7" style="160" width="11.42"/>
    <col collapsed="false" customWidth="true" hidden="false" outlineLevel="0" max="8" min="8" style="162" width="11.42"/>
    <col collapsed="false" customWidth="true" hidden="false" outlineLevel="0" max="9" min="9" style="160" width="11.42"/>
    <col collapsed="false" customWidth="true" hidden="false" outlineLevel="0" max="10" min="10" style="162" width="11.42"/>
    <col collapsed="false" customWidth="true" hidden="false" outlineLevel="0" max="11" min="11" style="160" width="11.42"/>
    <col collapsed="false" customWidth="true" hidden="false" outlineLevel="0" max="12" min="12" style="162" width="11.42"/>
    <col collapsed="false" customWidth="true" hidden="false" outlineLevel="0" max="13" min="13" style="160" width="11.42"/>
    <col collapsed="false" customWidth="true" hidden="false" outlineLevel="0" max="14" min="14" style="162" width="11.42"/>
    <col collapsed="false" customWidth="false" hidden="false" outlineLevel="0" max="257" min="15" style="163" width="8.85"/>
  </cols>
  <sheetData>
    <row r="1" customFormat="false" ht="33" hidden="true" customHeight="true" outlineLevel="0" collapsed="false">
      <c r="A1" s="164"/>
      <c r="B1" s="165" t="s">
        <v>126</v>
      </c>
      <c r="C1" s="165"/>
      <c r="D1" s="165"/>
      <c r="E1" s="165"/>
      <c r="F1" s="165"/>
      <c r="G1" s="165"/>
      <c r="H1" s="165"/>
      <c r="I1" s="165"/>
      <c r="J1" s="165"/>
      <c r="K1" s="165"/>
      <c r="L1" s="166"/>
      <c r="M1" s="167"/>
      <c r="N1" s="166"/>
    </row>
    <row r="2" customFormat="false" ht="12.75" hidden="true" customHeight="false" outlineLevel="0" collapsed="false">
      <c r="A2" s="168" t="s">
        <v>44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</row>
    <row r="3" customFormat="false" ht="12.75" hidden="true" customHeight="false" outlineLevel="0" collapsed="false"/>
    <row r="4" customFormat="false" ht="12.75" hidden="true" customHeight="true" outlineLevel="0" collapsed="false">
      <c r="A4" s="170" t="s">
        <v>127</v>
      </c>
      <c r="B4" s="170" t="s">
        <v>128</v>
      </c>
      <c r="C4" s="171" t="s">
        <v>8</v>
      </c>
      <c r="D4" s="171"/>
      <c r="E4" s="171" t="s">
        <v>9</v>
      </c>
      <c r="F4" s="171"/>
      <c r="G4" s="171" t="s">
        <v>10</v>
      </c>
      <c r="H4" s="171"/>
      <c r="I4" s="171" t="s">
        <v>129</v>
      </c>
      <c r="J4" s="171"/>
      <c r="K4" s="171" t="s">
        <v>130</v>
      </c>
      <c r="L4" s="171"/>
      <c r="M4" s="171" t="s">
        <v>131</v>
      </c>
      <c r="N4" s="171"/>
    </row>
    <row r="5" customFormat="false" ht="12.75" hidden="true" customHeight="true" outlineLevel="0" collapsed="false">
      <c r="A5" s="170"/>
      <c r="B5" s="170"/>
      <c r="C5" s="172" t="s">
        <v>132</v>
      </c>
      <c r="D5" s="173" t="s">
        <v>45</v>
      </c>
      <c r="E5" s="172" t="s">
        <v>132</v>
      </c>
      <c r="F5" s="173" t="s">
        <v>45</v>
      </c>
      <c r="G5" s="172" t="s">
        <v>132</v>
      </c>
      <c r="H5" s="173" t="s">
        <v>45</v>
      </c>
      <c r="I5" s="172" t="s">
        <v>132</v>
      </c>
      <c r="J5" s="173" t="s">
        <v>45</v>
      </c>
      <c r="K5" s="172" t="s">
        <v>132</v>
      </c>
      <c r="L5" s="173" t="s">
        <v>45</v>
      </c>
      <c r="M5" s="172" t="s">
        <v>132</v>
      </c>
      <c r="N5" s="173" t="s">
        <v>45</v>
      </c>
    </row>
    <row r="6" customFormat="false" ht="64.5" hidden="true" customHeight="true" outlineLevel="0" collapsed="false">
      <c r="A6" s="170"/>
      <c r="B6" s="170"/>
      <c r="C6" s="172"/>
      <c r="D6" s="173"/>
      <c r="E6" s="172"/>
      <c r="F6" s="173"/>
      <c r="G6" s="172"/>
      <c r="H6" s="173"/>
      <c r="I6" s="172"/>
      <c r="J6" s="173"/>
      <c r="K6" s="172"/>
      <c r="L6" s="173"/>
      <c r="M6" s="172"/>
      <c r="N6" s="173"/>
    </row>
    <row r="7" customFormat="false" ht="76.5" hidden="true" customHeight="true" outlineLevel="0" collapsed="false">
      <c r="A7" s="174" t="s">
        <v>133</v>
      </c>
      <c r="B7" s="171" t="s">
        <v>134</v>
      </c>
      <c r="C7" s="175" t="n">
        <v>100</v>
      </c>
      <c r="D7" s="176" t="n">
        <f aca="false">производство!C6</f>
        <v>669511.3</v>
      </c>
      <c r="E7" s="175" t="n">
        <v>100</v>
      </c>
      <c r="F7" s="176" t="n">
        <f aca="false">производство!E6</f>
        <v>607178.4053</v>
      </c>
      <c r="G7" s="171" t="n">
        <v>100</v>
      </c>
      <c r="H7" s="177" t="n">
        <f aca="false">производство!Q6</f>
        <v>1434025.48331</v>
      </c>
      <c r="I7" s="178" t="n">
        <v>100</v>
      </c>
      <c r="J7" s="177" t="n">
        <f aca="false">производство!S6</f>
        <v>1538340.18556545</v>
      </c>
      <c r="K7" s="178" t="n">
        <v>100</v>
      </c>
      <c r="L7" s="177" t="n">
        <f aca="false">производство!U6</f>
        <v>1616213.70652435</v>
      </c>
      <c r="M7" s="178" t="n">
        <v>100</v>
      </c>
      <c r="N7" s="177" t="n">
        <f aca="false">производство!W6</f>
        <v>1689933.08832053</v>
      </c>
    </row>
    <row r="8" customFormat="false" ht="12.75" hidden="true" customHeight="false" outlineLevel="0" collapsed="false">
      <c r="A8" s="179" t="s">
        <v>70</v>
      </c>
      <c r="B8" s="172"/>
      <c r="C8" s="172"/>
      <c r="D8" s="99"/>
      <c r="E8" s="180"/>
      <c r="F8" s="181"/>
      <c r="G8" s="180"/>
      <c r="H8" s="182"/>
      <c r="I8" s="180"/>
      <c r="J8" s="181"/>
      <c r="K8" s="180"/>
      <c r="L8" s="181"/>
      <c r="M8" s="180"/>
      <c r="N8" s="181"/>
      <c r="O8" s="183"/>
    </row>
    <row r="9" customFormat="false" ht="12.75" hidden="true" customHeight="false" outlineLevel="0" collapsed="false">
      <c r="A9" s="184" t="s">
        <v>71</v>
      </c>
      <c r="B9" s="185"/>
      <c r="C9" s="185" t="n">
        <f aca="false">C12</f>
        <v>0</v>
      </c>
      <c r="D9" s="186" t="n">
        <f aca="false">D12</f>
        <v>0</v>
      </c>
      <c r="E9" s="185" t="n">
        <f aca="false">E12</f>
        <v>0</v>
      </c>
      <c r="F9" s="186" t="n">
        <f aca="false">F12</f>
        <v>0</v>
      </c>
      <c r="G9" s="185" t="n">
        <f aca="false">G12</f>
        <v>0</v>
      </c>
      <c r="H9" s="187" t="n">
        <f aca="false">производство!Q8</f>
        <v>0</v>
      </c>
      <c r="I9" s="185" t="n">
        <f aca="false">I12</f>
        <v>0</v>
      </c>
      <c r="J9" s="186" t="n">
        <f aca="false">J12</f>
        <v>0</v>
      </c>
      <c r="K9" s="185" t="n">
        <f aca="false">K12</f>
        <v>0</v>
      </c>
      <c r="L9" s="186" t="n">
        <f aca="false">L12</f>
        <v>0</v>
      </c>
      <c r="M9" s="185" t="n">
        <f aca="false">M12</f>
        <v>0</v>
      </c>
      <c r="N9" s="188" t="n">
        <f aca="false">N12</f>
        <v>0</v>
      </c>
    </row>
    <row r="10" customFormat="false" ht="12.75" hidden="true" customHeight="false" outlineLevel="0" collapsed="false">
      <c r="A10" s="179" t="s">
        <v>73</v>
      </c>
      <c r="B10" s="171"/>
      <c r="C10" s="171"/>
      <c r="D10" s="99"/>
      <c r="E10" s="180"/>
      <c r="F10" s="99"/>
      <c r="G10" s="189"/>
      <c r="H10" s="182"/>
      <c r="I10" s="189"/>
      <c r="J10" s="190"/>
      <c r="K10" s="189"/>
      <c r="L10" s="190"/>
      <c r="M10" s="189"/>
      <c r="N10" s="190"/>
    </row>
    <row r="11" customFormat="false" ht="12.75" hidden="true" customHeight="false" outlineLevel="0" collapsed="false">
      <c r="A11" s="179" t="s">
        <v>74</v>
      </c>
      <c r="B11" s="171"/>
      <c r="C11" s="171"/>
      <c r="D11" s="99"/>
      <c r="E11" s="180"/>
      <c r="F11" s="99"/>
      <c r="G11" s="189"/>
      <c r="H11" s="182"/>
      <c r="I11" s="189"/>
      <c r="J11" s="190"/>
      <c r="K11" s="189"/>
      <c r="L11" s="190"/>
      <c r="M11" s="189"/>
      <c r="N11" s="190"/>
    </row>
    <row r="12" s="194" customFormat="true" ht="12.75" hidden="true" customHeight="false" outlineLevel="0" collapsed="false">
      <c r="A12" s="191"/>
      <c r="B12" s="175"/>
      <c r="C12" s="192"/>
      <c r="D12" s="99"/>
      <c r="E12" s="180"/>
      <c r="F12" s="99"/>
      <c r="G12" s="180"/>
      <c r="H12" s="193"/>
      <c r="I12" s="180"/>
      <c r="J12" s="99"/>
      <c r="K12" s="180"/>
      <c r="L12" s="99"/>
      <c r="M12" s="180"/>
      <c r="N12" s="99"/>
    </row>
    <row r="13" s="194" customFormat="true" ht="25.5" hidden="true" customHeight="false" outlineLevel="0" collapsed="false">
      <c r="A13" s="184" t="s">
        <v>79</v>
      </c>
      <c r="B13" s="185"/>
      <c r="C13" s="185" t="n">
        <v>100</v>
      </c>
      <c r="D13" s="187" t="n">
        <f aca="false">D14+D54+D62+D68+D75</f>
        <v>614912</v>
      </c>
      <c r="E13" s="195" t="n">
        <v>100</v>
      </c>
      <c r="F13" s="187" t="n">
        <f aca="false">F14+F44+F54+F62+F68+F75</f>
        <v>1124029</v>
      </c>
      <c r="G13" s="195" t="n">
        <v>100</v>
      </c>
      <c r="H13" s="187" t="n">
        <f aca="false">H14+H44+H54+H62+H68+H75+0.1</f>
        <v>1400105.5</v>
      </c>
      <c r="I13" s="195" t="n">
        <v>100</v>
      </c>
      <c r="J13" s="187" t="n">
        <f aca="false">J14+J44+J54+J62+J68+J75</f>
        <v>1501944.1</v>
      </c>
      <c r="K13" s="195" t="n">
        <v>100</v>
      </c>
      <c r="L13" s="187" t="n">
        <f aca="false">L14+L44+L54+L62+L68+L75</f>
        <v>1578398.2</v>
      </c>
      <c r="M13" s="195" t="n">
        <v>100</v>
      </c>
      <c r="N13" s="187" t="n">
        <f aca="false">N14+N44+N54+N62+N68+N75</f>
        <v>1650603.49273416</v>
      </c>
      <c r="P13" s="196"/>
    </row>
    <row r="14" s="198" customFormat="true" ht="12.75" hidden="true" customHeight="false" outlineLevel="0" collapsed="false">
      <c r="A14" s="179" t="s">
        <v>81</v>
      </c>
      <c r="B14" s="171"/>
      <c r="C14" s="171" t="n">
        <v>100</v>
      </c>
      <c r="D14" s="182" t="n">
        <f aca="false">D15+D16+D17</f>
        <v>134462</v>
      </c>
      <c r="E14" s="175" t="n">
        <v>100</v>
      </c>
      <c r="F14" s="182" t="n">
        <f aca="false">F15+F16+F17</f>
        <v>100720</v>
      </c>
      <c r="G14" s="197" t="n">
        <v>100</v>
      </c>
      <c r="H14" s="173" t="n">
        <f aca="false">H15+H16+H17</f>
        <v>101010.4</v>
      </c>
      <c r="I14" s="197" t="n">
        <v>100</v>
      </c>
      <c r="J14" s="173" t="n">
        <f aca="false">J15+J16+J17</f>
        <v>104248.8</v>
      </c>
      <c r="K14" s="197" t="n">
        <v>100</v>
      </c>
      <c r="L14" s="173" t="n">
        <f aca="false">L15+L16+L17</f>
        <v>107483.6</v>
      </c>
      <c r="M14" s="197" t="n">
        <v>100</v>
      </c>
      <c r="N14" s="173" t="n">
        <f aca="false">N15+N16+N17</f>
        <v>110600.7</v>
      </c>
    </row>
    <row r="15" customFormat="false" ht="12.75" hidden="true" customHeight="false" outlineLevel="0" collapsed="false">
      <c r="A15" s="199" t="s">
        <v>82</v>
      </c>
      <c r="B15" s="172"/>
      <c r="C15" s="172" t="n">
        <v>100</v>
      </c>
      <c r="D15" s="99" t="n">
        <v>1648</v>
      </c>
      <c r="E15" s="192" t="n">
        <v>100</v>
      </c>
      <c r="F15" s="99" t="n">
        <v>360</v>
      </c>
      <c r="G15" s="172"/>
      <c r="H15" s="190"/>
      <c r="I15" s="172"/>
      <c r="J15" s="190"/>
      <c r="K15" s="172"/>
      <c r="L15" s="200"/>
      <c r="M15" s="172"/>
      <c r="N15" s="190"/>
    </row>
    <row r="16" s="194" customFormat="true" ht="12.75" hidden="true" customHeight="false" outlineLevel="0" collapsed="false">
      <c r="A16" s="199" t="s">
        <v>83</v>
      </c>
      <c r="B16" s="192"/>
      <c r="C16" s="192" t="n">
        <v>100</v>
      </c>
      <c r="D16" s="99" t="n">
        <v>89985</v>
      </c>
      <c r="E16" s="192" t="n">
        <v>100</v>
      </c>
      <c r="F16" s="99" t="n">
        <v>91112</v>
      </c>
      <c r="G16" s="192" t="n">
        <v>100</v>
      </c>
      <c r="H16" s="99" t="n">
        <v>101010.4</v>
      </c>
      <c r="I16" s="192" t="n">
        <v>100</v>
      </c>
      <c r="J16" s="99" t="n">
        <v>104248.8</v>
      </c>
      <c r="K16" s="192" t="n">
        <v>100</v>
      </c>
      <c r="L16" s="193" t="n">
        <v>107483.6</v>
      </c>
      <c r="M16" s="192" t="n">
        <v>100</v>
      </c>
      <c r="N16" s="99" t="n">
        <v>110600.7</v>
      </c>
    </row>
    <row r="17" s="160" customFormat="true" ht="12.75" hidden="true" customHeight="false" outlineLevel="0" collapsed="false">
      <c r="A17" s="201" t="s">
        <v>85</v>
      </c>
      <c r="B17" s="202"/>
      <c r="C17" s="202" t="n">
        <v>100</v>
      </c>
      <c r="D17" s="99" t="n">
        <v>42829</v>
      </c>
      <c r="E17" s="203" t="n">
        <v>100</v>
      </c>
      <c r="F17" s="99" t="n">
        <v>9248</v>
      </c>
      <c r="G17" s="202"/>
      <c r="H17" s="190"/>
      <c r="I17" s="202"/>
      <c r="J17" s="190"/>
      <c r="K17" s="202"/>
      <c r="L17" s="190"/>
      <c r="M17" s="202"/>
      <c r="N17" s="190"/>
    </row>
    <row r="18" customFormat="false" ht="12.75" hidden="true" customHeight="false" outlineLevel="0" collapsed="false">
      <c r="A18" s="179"/>
      <c r="B18" s="172"/>
      <c r="C18" s="172"/>
      <c r="D18" s="99"/>
      <c r="E18" s="203"/>
      <c r="F18" s="99"/>
      <c r="G18" s="202"/>
      <c r="H18" s="190"/>
      <c r="I18" s="202"/>
      <c r="J18" s="190"/>
      <c r="K18" s="202"/>
      <c r="L18" s="190"/>
      <c r="M18" s="202"/>
      <c r="N18" s="190"/>
    </row>
    <row r="19" customFormat="false" ht="12.75" hidden="true" customHeight="false" outlineLevel="0" collapsed="false">
      <c r="A19" s="179" t="s">
        <v>86</v>
      </c>
      <c r="B19" s="172"/>
      <c r="C19" s="172"/>
      <c r="D19" s="99"/>
      <c r="E19" s="203"/>
      <c r="F19" s="99"/>
      <c r="G19" s="202"/>
      <c r="H19" s="190"/>
      <c r="I19" s="202"/>
      <c r="J19" s="190"/>
      <c r="K19" s="202"/>
      <c r="L19" s="190"/>
      <c r="M19" s="202"/>
      <c r="N19" s="190"/>
    </row>
    <row r="20" customFormat="false" ht="12.75" hidden="true" customHeight="false" outlineLevel="0" collapsed="false">
      <c r="A20" s="179"/>
      <c r="B20" s="172"/>
      <c r="C20" s="172"/>
      <c r="D20" s="99"/>
      <c r="E20" s="203"/>
      <c r="F20" s="99"/>
      <c r="G20" s="202"/>
      <c r="H20" s="190"/>
      <c r="I20" s="202"/>
      <c r="J20" s="190"/>
      <c r="K20" s="202"/>
      <c r="L20" s="190"/>
      <c r="M20" s="202"/>
      <c r="N20" s="190"/>
    </row>
    <row r="21" customFormat="false" ht="12.75" hidden="true" customHeight="false" outlineLevel="0" collapsed="false">
      <c r="A21" s="179"/>
      <c r="B21" s="172"/>
      <c r="C21" s="172"/>
      <c r="D21" s="99"/>
      <c r="E21" s="203"/>
      <c r="F21" s="99"/>
      <c r="G21" s="202"/>
      <c r="H21" s="190"/>
      <c r="I21" s="202"/>
      <c r="J21" s="190"/>
      <c r="K21" s="202"/>
      <c r="L21" s="190"/>
      <c r="M21" s="202"/>
      <c r="N21" s="190"/>
    </row>
    <row r="22" customFormat="false" ht="12.75" hidden="true" customHeight="false" outlineLevel="0" collapsed="false">
      <c r="A22" s="179"/>
      <c r="B22" s="172"/>
      <c r="C22" s="172"/>
      <c r="D22" s="99"/>
      <c r="E22" s="203"/>
      <c r="F22" s="99"/>
      <c r="G22" s="202"/>
      <c r="H22" s="190"/>
      <c r="I22" s="202"/>
      <c r="J22" s="190"/>
      <c r="K22" s="202"/>
      <c r="L22" s="190"/>
      <c r="M22" s="202"/>
      <c r="N22" s="190"/>
    </row>
    <row r="23" customFormat="false" ht="12.75" hidden="true" customHeight="false" outlineLevel="0" collapsed="false">
      <c r="A23" s="179" t="s">
        <v>87</v>
      </c>
      <c r="B23" s="172"/>
      <c r="C23" s="172"/>
      <c r="D23" s="99"/>
      <c r="E23" s="203"/>
      <c r="F23" s="99"/>
      <c r="G23" s="202"/>
      <c r="H23" s="190"/>
      <c r="I23" s="202"/>
      <c r="J23" s="190"/>
      <c r="K23" s="202"/>
      <c r="L23" s="190"/>
      <c r="M23" s="202"/>
      <c r="N23" s="190"/>
    </row>
    <row r="24" customFormat="false" ht="12.75" hidden="true" customHeight="false" outlineLevel="0" collapsed="false">
      <c r="A24" s="179"/>
      <c r="B24" s="171"/>
      <c r="C24" s="171"/>
      <c r="D24" s="99"/>
      <c r="E24" s="203"/>
      <c r="F24" s="99"/>
      <c r="G24" s="202"/>
      <c r="H24" s="190"/>
      <c r="I24" s="202"/>
      <c r="J24" s="190"/>
      <c r="K24" s="202"/>
      <c r="L24" s="190"/>
      <c r="M24" s="202"/>
      <c r="N24" s="190"/>
    </row>
    <row r="25" customFormat="false" ht="12.75" hidden="true" customHeight="false" outlineLevel="0" collapsed="false">
      <c r="A25" s="179"/>
      <c r="B25" s="172"/>
      <c r="C25" s="172"/>
      <c r="D25" s="99"/>
      <c r="E25" s="203"/>
      <c r="F25" s="99"/>
      <c r="G25" s="202"/>
      <c r="H25" s="190"/>
      <c r="I25" s="202"/>
      <c r="J25" s="190"/>
      <c r="K25" s="202"/>
      <c r="L25" s="190"/>
      <c r="M25" s="202"/>
      <c r="N25" s="190"/>
    </row>
    <row r="26" customFormat="false" ht="12.75" hidden="true" customHeight="false" outlineLevel="0" collapsed="false">
      <c r="A26" s="179" t="s">
        <v>88</v>
      </c>
      <c r="B26" s="172"/>
      <c r="C26" s="172"/>
      <c r="D26" s="99"/>
      <c r="E26" s="203"/>
      <c r="F26" s="99"/>
      <c r="G26" s="202"/>
      <c r="H26" s="190"/>
      <c r="I26" s="202"/>
      <c r="J26" s="190"/>
      <c r="K26" s="202"/>
      <c r="L26" s="190"/>
      <c r="M26" s="202"/>
      <c r="N26" s="190"/>
    </row>
    <row r="27" customFormat="false" ht="12.75" hidden="true" customHeight="false" outlineLevel="0" collapsed="false">
      <c r="A27" s="179"/>
      <c r="B27" s="172"/>
      <c r="C27" s="172"/>
      <c r="D27" s="99"/>
      <c r="E27" s="203"/>
      <c r="F27" s="99"/>
      <c r="G27" s="202"/>
      <c r="H27" s="190"/>
      <c r="I27" s="202"/>
      <c r="J27" s="190"/>
      <c r="K27" s="202"/>
      <c r="L27" s="190"/>
      <c r="M27" s="202"/>
      <c r="N27" s="190"/>
    </row>
    <row r="28" customFormat="false" ht="12.75" hidden="true" customHeight="false" outlineLevel="0" collapsed="false">
      <c r="A28" s="179"/>
      <c r="B28" s="172"/>
      <c r="C28" s="172"/>
      <c r="D28" s="99"/>
      <c r="E28" s="203"/>
      <c r="F28" s="99"/>
      <c r="G28" s="202"/>
      <c r="H28" s="190"/>
      <c r="I28" s="202"/>
      <c r="J28" s="190"/>
      <c r="K28" s="202"/>
      <c r="L28" s="190"/>
      <c r="M28" s="202"/>
      <c r="N28" s="190"/>
    </row>
    <row r="29" customFormat="false" ht="12.75" hidden="true" customHeight="false" outlineLevel="0" collapsed="false">
      <c r="A29" s="179"/>
      <c r="B29" s="172"/>
      <c r="C29" s="172"/>
      <c r="D29" s="99"/>
      <c r="E29" s="203"/>
      <c r="F29" s="99"/>
      <c r="G29" s="202"/>
      <c r="H29" s="190"/>
      <c r="I29" s="202"/>
      <c r="J29" s="190"/>
      <c r="K29" s="202"/>
      <c r="L29" s="190"/>
      <c r="M29" s="202"/>
      <c r="N29" s="190"/>
    </row>
    <row r="30" customFormat="false" ht="12.75" hidden="true" customHeight="false" outlineLevel="0" collapsed="false">
      <c r="A30" s="179" t="s">
        <v>89</v>
      </c>
      <c r="B30" s="172"/>
      <c r="C30" s="172"/>
      <c r="D30" s="99"/>
      <c r="E30" s="203"/>
      <c r="F30" s="99"/>
      <c r="G30" s="202"/>
      <c r="H30" s="190"/>
      <c r="I30" s="202"/>
      <c r="J30" s="190"/>
      <c r="K30" s="202"/>
      <c r="L30" s="190"/>
      <c r="M30" s="202"/>
      <c r="N30" s="190"/>
    </row>
    <row r="31" customFormat="false" ht="12.75" hidden="true" customHeight="false" outlineLevel="0" collapsed="false">
      <c r="A31" s="179"/>
      <c r="B31" s="172"/>
      <c r="C31" s="172"/>
      <c r="D31" s="99"/>
      <c r="E31" s="203"/>
      <c r="F31" s="99"/>
      <c r="G31" s="202"/>
      <c r="H31" s="190"/>
      <c r="I31" s="202"/>
      <c r="J31" s="190"/>
      <c r="K31" s="202"/>
      <c r="L31" s="190"/>
      <c r="M31" s="202"/>
      <c r="N31" s="190"/>
    </row>
    <row r="32" customFormat="false" ht="12.75" hidden="true" customHeight="false" outlineLevel="0" collapsed="false">
      <c r="A32" s="179"/>
      <c r="B32" s="172"/>
      <c r="C32" s="172"/>
      <c r="D32" s="99"/>
      <c r="E32" s="203"/>
      <c r="F32" s="99"/>
      <c r="G32" s="202"/>
      <c r="H32" s="190"/>
      <c r="I32" s="202"/>
      <c r="J32" s="190"/>
      <c r="K32" s="202"/>
      <c r="L32" s="190"/>
      <c r="M32" s="202"/>
      <c r="N32" s="190"/>
    </row>
    <row r="33" customFormat="false" ht="12.75" hidden="true" customHeight="false" outlineLevel="0" collapsed="false">
      <c r="A33" s="179"/>
      <c r="B33" s="172"/>
      <c r="C33" s="172"/>
      <c r="D33" s="99"/>
      <c r="E33" s="203"/>
      <c r="F33" s="99"/>
      <c r="G33" s="202"/>
      <c r="H33" s="190"/>
      <c r="I33" s="202"/>
      <c r="J33" s="190"/>
      <c r="K33" s="202"/>
      <c r="L33" s="190"/>
      <c r="M33" s="202"/>
      <c r="N33" s="190"/>
    </row>
    <row r="34" customFormat="false" ht="12.75" hidden="true" customHeight="false" outlineLevel="0" collapsed="false">
      <c r="A34" s="179" t="s">
        <v>90</v>
      </c>
      <c r="B34" s="172"/>
      <c r="C34" s="172"/>
      <c r="D34" s="99"/>
      <c r="E34" s="203"/>
      <c r="F34" s="99"/>
      <c r="G34" s="202"/>
      <c r="H34" s="190"/>
      <c r="I34" s="202"/>
      <c r="J34" s="190"/>
      <c r="K34" s="202"/>
      <c r="L34" s="190"/>
      <c r="M34" s="202"/>
      <c r="N34" s="190"/>
    </row>
    <row r="35" customFormat="false" ht="12.75" hidden="true" customHeight="false" outlineLevel="0" collapsed="false">
      <c r="A35" s="179"/>
      <c r="B35" s="172"/>
      <c r="C35" s="172"/>
      <c r="D35" s="99"/>
      <c r="E35" s="203"/>
      <c r="F35" s="99"/>
      <c r="G35" s="202"/>
      <c r="H35" s="190"/>
      <c r="I35" s="202"/>
      <c r="J35" s="190"/>
      <c r="K35" s="202"/>
      <c r="L35" s="190"/>
      <c r="M35" s="202"/>
      <c r="N35" s="190"/>
    </row>
    <row r="36" customFormat="false" ht="12.75" hidden="true" customHeight="false" outlineLevel="0" collapsed="false">
      <c r="A36" s="179"/>
      <c r="B36" s="172"/>
      <c r="C36" s="172"/>
      <c r="D36" s="99"/>
      <c r="E36" s="203"/>
      <c r="F36" s="99"/>
      <c r="G36" s="202"/>
      <c r="H36" s="190"/>
      <c r="I36" s="202"/>
      <c r="J36" s="190"/>
      <c r="K36" s="202"/>
      <c r="L36" s="190"/>
      <c r="M36" s="202"/>
      <c r="N36" s="190"/>
    </row>
    <row r="37" customFormat="false" ht="12.75" hidden="true" customHeight="false" outlineLevel="0" collapsed="false">
      <c r="A37" s="179"/>
      <c r="B37" s="172"/>
      <c r="C37" s="172"/>
      <c r="D37" s="99"/>
      <c r="E37" s="203"/>
      <c r="F37" s="99"/>
      <c r="G37" s="202"/>
      <c r="H37" s="190"/>
      <c r="I37" s="202"/>
      <c r="J37" s="190"/>
      <c r="K37" s="202"/>
      <c r="L37" s="190"/>
      <c r="M37" s="202"/>
      <c r="N37" s="190"/>
    </row>
    <row r="38" customFormat="false" ht="51" hidden="true" customHeight="false" outlineLevel="0" collapsed="false">
      <c r="A38" s="179" t="s">
        <v>91</v>
      </c>
      <c r="B38" s="172"/>
      <c r="C38" s="172"/>
      <c r="D38" s="99"/>
      <c r="E38" s="203"/>
      <c r="F38" s="99"/>
      <c r="G38" s="202"/>
      <c r="H38" s="190"/>
      <c r="I38" s="202"/>
      <c r="J38" s="190"/>
      <c r="K38" s="202"/>
      <c r="L38" s="190"/>
      <c r="M38" s="202"/>
      <c r="N38" s="190"/>
    </row>
    <row r="39" customFormat="false" ht="12.75" hidden="true" customHeight="false" outlineLevel="0" collapsed="false">
      <c r="A39" s="179"/>
      <c r="B39" s="172"/>
      <c r="C39" s="172"/>
      <c r="D39" s="99"/>
      <c r="E39" s="203"/>
      <c r="F39" s="99"/>
      <c r="G39" s="202"/>
      <c r="H39" s="190"/>
      <c r="I39" s="202"/>
      <c r="J39" s="190"/>
      <c r="K39" s="202"/>
      <c r="L39" s="190"/>
      <c r="M39" s="202"/>
      <c r="N39" s="190"/>
    </row>
    <row r="40" customFormat="false" ht="12.75" hidden="true" customHeight="false" outlineLevel="0" collapsed="false">
      <c r="A40" s="179"/>
      <c r="B40" s="172"/>
      <c r="C40" s="172"/>
      <c r="D40" s="99"/>
      <c r="E40" s="203"/>
      <c r="F40" s="99"/>
      <c r="G40" s="202"/>
      <c r="H40" s="190"/>
      <c r="I40" s="202"/>
      <c r="J40" s="190"/>
      <c r="K40" s="202"/>
      <c r="L40" s="190"/>
      <c r="M40" s="202"/>
      <c r="N40" s="190"/>
    </row>
    <row r="41" customFormat="false" ht="25.5" hidden="true" customHeight="false" outlineLevel="0" collapsed="false">
      <c r="A41" s="179" t="s">
        <v>92</v>
      </c>
      <c r="B41" s="172"/>
      <c r="C41" s="172"/>
      <c r="D41" s="99"/>
      <c r="E41" s="203"/>
      <c r="F41" s="99"/>
      <c r="G41" s="202"/>
      <c r="H41" s="190"/>
      <c r="I41" s="202"/>
      <c r="J41" s="190"/>
      <c r="K41" s="202"/>
      <c r="L41" s="190"/>
      <c r="M41" s="202"/>
      <c r="N41" s="190"/>
    </row>
    <row r="42" customFormat="false" ht="12.75" hidden="true" customHeight="false" outlineLevel="0" collapsed="false">
      <c r="A42" s="179"/>
      <c r="B42" s="172"/>
      <c r="C42" s="172"/>
      <c r="D42" s="99"/>
      <c r="E42" s="203"/>
      <c r="F42" s="99"/>
      <c r="G42" s="202"/>
      <c r="H42" s="190"/>
      <c r="I42" s="202"/>
      <c r="J42" s="190"/>
      <c r="K42" s="202"/>
      <c r="L42" s="190"/>
      <c r="M42" s="202"/>
      <c r="N42" s="190"/>
    </row>
    <row r="43" customFormat="false" ht="12.75" hidden="true" customHeight="false" outlineLevel="0" collapsed="false">
      <c r="A43" s="179"/>
      <c r="B43" s="172"/>
      <c r="C43" s="172"/>
      <c r="D43" s="99"/>
      <c r="E43" s="203"/>
      <c r="F43" s="99"/>
      <c r="G43" s="202"/>
      <c r="H43" s="190"/>
      <c r="I43" s="202"/>
      <c r="J43" s="190"/>
      <c r="K43" s="202"/>
      <c r="L43" s="190"/>
      <c r="M43" s="202"/>
      <c r="N43" s="190"/>
    </row>
    <row r="44" s="198" customFormat="true" ht="25.5" hidden="true" customHeight="false" outlineLevel="0" collapsed="false">
      <c r="A44" s="179" t="s">
        <v>93</v>
      </c>
      <c r="B44" s="171"/>
      <c r="C44" s="171" t="n">
        <f aca="false">C45</f>
        <v>100</v>
      </c>
      <c r="D44" s="182" t="n">
        <f aca="false">D45</f>
        <v>0</v>
      </c>
      <c r="E44" s="175" t="n">
        <v>0</v>
      </c>
      <c r="F44" s="182" t="n">
        <f aca="false">F45</f>
        <v>0</v>
      </c>
      <c r="G44" s="171" t="n">
        <v>0</v>
      </c>
      <c r="H44" s="173" t="n">
        <v>0</v>
      </c>
      <c r="I44" s="171" t="n">
        <v>0</v>
      </c>
      <c r="J44" s="173" t="n">
        <v>0</v>
      </c>
      <c r="K44" s="171" t="n">
        <v>0</v>
      </c>
      <c r="L44" s="173" t="n">
        <v>0</v>
      </c>
      <c r="M44" s="171" t="n">
        <v>0</v>
      </c>
      <c r="N44" s="173" t="n">
        <v>0</v>
      </c>
    </row>
    <row r="45" s="160" customFormat="true" ht="25.5" hidden="true" customHeight="false" outlineLevel="0" collapsed="false">
      <c r="A45" s="204" t="s">
        <v>135</v>
      </c>
      <c r="B45" s="172"/>
      <c r="C45" s="172" t="n">
        <v>100</v>
      </c>
      <c r="D45" s="99" t="n">
        <v>0</v>
      </c>
      <c r="E45" s="192" t="n">
        <v>0</v>
      </c>
      <c r="F45" s="99" t="n">
        <v>0</v>
      </c>
      <c r="G45" s="172" t="n">
        <v>0</v>
      </c>
      <c r="H45" s="200" t="n">
        <v>0</v>
      </c>
      <c r="I45" s="172" t="n">
        <v>0</v>
      </c>
      <c r="J45" s="200" t="n">
        <v>0</v>
      </c>
      <c r="K45" s="172" t="n">
        <v>0</v>
      </c>
      <c r="L45" s="200" t="n">
        <v>0</v>
      </c>
      <c r="M45" s="172" t="n">
        <v>0</v>
      </c>
      <c r="N45" s="200" t="n">
        <v>0</v>
      </c>
    </row>
    <row r="46" customFormat="false" ht="12.75" hidden="true" customHeight="false" outlineLevel="0" collapsed="false">
      <c r="A46" s="179"/>
      <c r="B46" s="172"/>
      <c r="C46" s="172"/>
      <c r="D46" s="99"/>
      <c r="E46" s="203"/>
      <c r="F46" s="99"/>
      <c r="G46" s="202"/>
      <c r="H46" s="190"/>
      <c r="I46" s="202"/>
      <c r="J46" s="190"/>
      <c r="K46" s="202"/>
      <c r="L46" s="190"/>
      <c r="M46" s="202"/>
      <c r="N46" s="190"/>
    </row>
    <row r="47" customFormat="false" ht="12.75" hidden="true" customHeight="false" outlineLevel="0" collapsed="false">
      <c r="A47" s="179"/>
      <c r="B47" s="172"/>
      <c r="C47" s="172"/>
      <c r="D47" s="99"/>
      <c r="E47" s="203"/>
      <c r="F47" s="99"/>
      <c r="G47" s="202"/>
      <c r="H47" s="190"/>
      <c r="I47" s="202"/>
      <c r="J47" s="190"/>
      <c r="K47" s="202"/>
      <c r="L47" s="190"/>
      <c r="M47" s="202"/>
      <c r="N47" s="190"/>
    </row>
    <row r="48" customFormat="false" ht="12.75" hidden="true" customHeight="false" outlineLevel="0" collapsed="false">
      <c r="A48" s="179" t="s">
        <v>94</v>
      </c>
      <c r="B48" s="172"/>
      <c r="C48" s="172"/>
      <c r="D48" s="99"/>
      <c r="E48" s="203"/>
      <c r="F48" s="99"/>
      <c r="G48" s="202"/>
      <c r="H48" s="190"/>
      <c r="I48" s="202"/>
      <c r="J48" s="190"/>
      <c r="K48" s="202"/>
      <c r="L48" s="190"/>
      <c r="M48" s="202"/>
      <c r="N48" s="190"/>
    </row>
    <row r="49" customFormat="false" ht="12.75" hidden="true" customHeight="false" outlineLevel="0" collapsed="false">
      <c r="A49" s="179"/>
      <c r="B49" s="172"/>
      <c r="C49" s="172"/>
      <c r="D49" s="99"/>
      <c r="E49" s="203"/>
      <c r="F49" s="99"/>
      <c r="G49" s="202"/>
      <c r="H49" s="190"/>
      <c r="I49" s="202"/>
      <c r="J49" s="190"/>
      <c r="K49" s="202"/>
      <c r="L49" s="190"/>
      <c r="M49" s="202"/>
      <c r="N49" s="190"/>
    </row>
    <row r="50" customFormat="false" ht="25.5" hidden="true" customHeight="false" outlineLevel="0" collapsed="false">
      <c r="A50" s="179" t="s">
        <v>95</v>
      </c>
      <c r="B50" s="172"/>
      <c r="C50" s="172"/>
      <c r="D50" s="99"/>
      <c r="E50" s="203"/>
      <c r="F50" s="99"/>
      <c r="G50" s="202"/>
      <c r="H50" s="190"/>
      <c r="I50" s="202"/>
      <c r="J50" s="190"/>
      <c r="K50" s="202"/>
      <c r="L50" s="190"/>
      <c r="M50" s="202"/>
      <c r="N50" s="190"/>
    </row>
    <row r="51" customFormat="false" ht="12.75" hidden="true" customHeight="false" outlineLevel="0" collapsed="false">
      <c r="A51" s="179"/>
      <c r="B51" s="172"/>
      <c r="C51" s="172"/>
      <c r="D51" s="99"/>
      <c r="E51" s="203"/>
      <c r="F51" s="99"/>
      <c r="G51" s="202"/>
      <c r="H51" s="190"/>
      <c r="I51" s="202"/>
      <c r="J51" s="190"/>
      <c r="K51" s="202"/>
      <c r="L51" s="190"/>
      <c r="M51" s="202"/>
      <c r="N51" s="190"/>
    </row>
    <row r="52" customFormat="false" ht="12.75" hidden="true" customHeight="false" outlineLevel="0" collapsed="false">
      <c r="A52" s="179"/>
      <c r="B52" s="172"/>
      <c r="C52" s="172"/>
      <c r="D52" s="99"/>
      <c r="E52" s="203"/>
      <c r="F52" s="99"/>
      <c r="G52" s="202"/>
      <c r="H52" s="190"/>
      <c r="I52" s="202"/>
      <c r="J52" s="190"/>
      <c r="K52" s="202"/>
      <c r="L52" s="190"/>
      <c r="M52" s="202"/>
      <c r="N52" s="190"/>
    </row>
    <row r="53" customFormat="false" ht="12.75" hidden="true" customHeight="false" outlineLevel="0" collapsed="false">
      <c r="A53" s="179"/>
      <c r="B53" s="172"/>
      <c r="C53" s="172"/>
      <c r="D53" s="99"/>
      <c r="E53" s="203"/>
      <c r="F53" s="99"/>
      <c r="G53" s="202"/>
      <c r="H53" s="190"/>
      <c r="I53" s="202"/>
      <c r="J53" s="190"/>
      <c r="K53" s="202"/>
      <c r="L53" s="190"/>
      <c r="M53" s="202"/>
      <c r="N53" s="190"/>
    </row>
    <row r="54" s="198" customFormat="true" ht="38.25" hidden="true" customHeight="false" outlineLevel="0" collapsed="false">
      <c r="A54" s="179" t="s">
        <v>96</v>
      </c>
      <c r="B54" s="171"/>
      <c r="C54" s="171" t="n">
        <v>100</v>
      </c>
      <c r="D54" s="182" t="n">
        <f aca="false">D55</f>
        <v>80024</v>
      </c>
      <c r="E54" s="175" t="n">
        <f aca="false">E55</f>
        <v>100</v>
      </c>
      <c r="F54" s="182" t="n">
        <f aca="false">F55</f>
        <v>90277</v>
      </c>
      <c r="G54" s="171" t="n">
        <f aca="false">G55</f>
        <v>100</v>
      </c>
      <c r="H54" s="173" t="n">
        <f aca="false">H55</f>
        <v>101632.9</v>
      </c>
      <c r="I54" s="171" t="n">
        <f aca="false">I55</f>
        <v>100</v>
      </c>
      <c r="J54" s="173" t="n">
        <f aca="false">J55</f>
        <v>110334.8</v>
      </c>
      <c r="K54" s="171" t="n">
        <f aca="false">K55</f>
        <v>100</v>
      </c>
      <c r="L54" s="173" t="n">
        <f aca="false">L55</f>
        <v>118645.2</v>
      </c>
      <c r="M54" s="171" t="n">
        <f aca="false">M55</f>
        <v>100</v>
      </c>
      <c r="N54" s="173" t="n">
        <f aca="false">N55</f>
        <v>127459.3</v>
      </c>
    </row>
    <row r="55" s="194" customFormat="true" ht="12.75" hidden="true" customHeight="false" outlineLevel="0" collapsed="false">
      <c r="A55" s="205" t="s">
        <v>97</v>
      </c>
      <c r="B55" s="192"/>
      <c r="C55" s="192" t="n">
        <v>100</v>
      </c>
      <c r="D55" s="99" t="n">
        <v>80024</v>
      </c>
      <c r="E55" s="203" t="n">
        <v>100</v>
      </c>
      <c r="F55" s="99" t="n">
        <v>90277</v>
      </c>
      <c r="G55" s="203" t="n">
        <v>100</v>
      </c>
      <c r="H55" s="99" t="n">
        <v>101632.9</v>
      </c>
      <c r="I55" s="203" t="n">
        <v>100</v>
      </c>
      <c r="J55" s="99" t="n">
        <v>110334.8</v>
      </c>
      <c r="K55" s="203" t="n">
        <v>100</v>
      </c>
      <c r="L55" s="99" t="n">
        <v>118645.2</v>
      </c>
      <c r="M55" s="203" t="n">
        <v>100</v>
      </c>
      <c r="N55" s="99" t="n">
        <v>127459.3</v>
      </c>
    </row>
    <row r="56" customFormat="false" ht="12.75" hidden="true" customHeight="false" outlineLevel="0" collapsed="false">
      <c r="A56" s="179"/>
      <c r="B56" s="172"/>
      <c r="C56" s="172"/>
      <c r="D56" s="99"/>
      <c r="E56" s="203"/>
      <c r="F56" s="99"/>
      <c r="G56" s="202"/>
      <c r="H56" s="190"/>
      <c r="I56" s="202"/>
      <c r="J56" s="190"/>
      <c r="K56" s="202"/>
      <c r="L56" s="190"/>
      <c r="M56" s="202"/>
      <c r="N56" s="190"/>
    </row>
    <row r="57" customFormat="false" ht="12.75" hidden="true" customHeight="false" outlineLevel="0" collapsed="false">
      <c r="A57" s="179"/>
      <c r="B57" s="172"/>
      <c r="C57" s="172"/>
      <c r="D57" s="99"/>
      <c r="E57" s="203"/>
      <c r="F57" s="99"/>
      <c r="G57" s="202"/>
      <c r="H57" s="190"/>
      <c r="I57" s="202"/>
      <c r="J57" s="190"/>
      <c r="K57" s="202"/>
      <c r="L57" s="190"/>
      <c r="M57" s="202"/>
      <c r="N57" s="190"/>
    </row>
    <row r="58" customFormat="false" ht="25.5" hidden="true" customHeight="false" outlineLevel="0" collapsed="false">
      <c r="A58" s="179" t="s">
        <v>99</v>
      </c>
      <c r="B58" s="172"/>
      <c r="C58" s="172"/>
      <c r="D58" s="99"/>
      <c r="E58" s="203"/>
      <c r="F58" s="99"/>
      <c r="G58" s="202"/>
      <c r="H58" s="190"/>
      <c r="I58" s="202"/>
      <c r="J58" s="190"/>
      <c r="K58" s="202"/>
      <c r="L58" s="190"/>
      <c r="M58" s="202"/>
      <c r="N58" s="190"/>
    </row>
    <row r="59" customFormat="false" ht="12.75" hidden="true" customHeight="false" outlineLevel="0" collapsed="false">
      <c r="A59" s="179"/>
      <c r="B59" s="172"/>
      <c r="C59" s="172"/>
      <c r="D59" s="99"/>
      <c r="E59" s="203"/>
      <c r="F59" s="99"/>
      <c r="G59" s="202"/>
      <c r="H59" s="190"/>
      <c r="I59" s="202"/>
      <c r="J59" s="190"/>
      <c r="K59" s="202"/>
      <c r="L59" s="190"/>
      <c r="M59" s="202"/>
      <c r="N59" s="190"/>
    </row>
    <row r="60" customFormat="false" ht="12.75" hidden="true" customHeight="false" outlineLevel="0" collapsed="false">
      <c r="A60" s="179"/>
      <c r="B60" s="172"/>
      <c r="C60" s="172"/>
      <c r="D60" s="99"/>
      <c r="E60" s="203"/>
      <c r="F60" s="99"/>
      <c r="G60" s="202"/>
      <c r="H60" s="190"/>
      <c r="I60" s="202"/>
      <c r="J60" s="190"/>
      <c r="K60" s="202"/>
      <c r="L60" s="190"/>
      <c r="M60" s="202"/>
      <c r="N60" s="190"/>
    </row>
    <row r="61" customFormat="false" ht="12.75" hidden="true" customHeight="false" outlineLevel="0" collapsed="false">
      <c r="A61" s="179"/>
      <c r="B61" s="172"/>
      <c r="C61" s="172"/>
      <c r="D61" s="99"/>
      <c r="E61" s="203"/>
      <c r="F61" s="99"/>
      <c r="G61" s="202"/>
      <c r="H61" s="190"/>
      <c r="I61" s="202"/>
      <c r="J61" s="190"/>
      <c r="K61" s="202"/>
      <c r="L61" s="190"/>
      <c r="M61" s="202"/>
      <c r="N61" s="190"/>
    </row>
    <row r="62" s="198" customFormat="true" ht="25.5" hidden="true" customHeight="false" outlineLevel="0" collapsed="false">
      <c r="A62" s="179" t="s">
        <v>100</v>
      </c>
      <c r="B62" s="171"/>
      <c r="C62" s="171" t="n">
        <f aca="false">C63</f>
        <v>100</v>
      </c>
      <c r="D62" s="182" t="n">
        <f aca="false">D63</f>
        <v>73200</v>
      </c>
      <c r="E62" s="175" t="n">
        <f aca="false">E63</f>
        <v>100</v>
      </c>
      <c r="F62" s="182" t="n">
        <f aca="false">F63</f>
        <v>153000</v>
      </c>
      <c r="G62" s="171" t="n">
        <f aca="false">G63</f>
        <v>100</v>
      </c>
      <c r="H62" s="173" t="n">
        <f aca="false">H63</f>
        <v>181609.5</v>
      </c>
      <c r="I62" s="171" t="n">
        <f aca="false">I63</f>
        <v>100</v>
      </c>
      <c r="J62" s="173" t="n">
        <f aca="false">J63</f>
        <v>204584.9</v>
      </c>
      <c r="K62" s="171" t="n">
        <f aca="false">K63</f>
        <v>100</v>
      </c>
      <c r="L62" s="173" t="n">
        <f aca="false">L63</f>
        <v>221062.2</v>
      </c>
      <c r="M62" s="171" t="n">
        <f aca="false">M63</f>
        <v>100</v>
      </c>
      <c r="N62" s="173" t="n">
        <f aca="false">N63</f>
        <v>233128.8</v>
      </c>
    </row>
    <row r="63" s="194" customFormat="true" ht="12.75" hidden="true" customHeight="false" outlineLevel="0" collapsed="false">
      <c r="A63" s="205" t="s">
        <v>101</v>
      </c>
      <c r="B63" s="192"/>
      <c r="C63" s="192" t="n">
        <v>100</v>
      </c>
      <c r="D63" s="99" t="n">
        <v>73200</v>
      </c>
      <c r="E63" s="192" t="n">
        <v>100</v>
      </c>
      <c r="F63" s="99" t="n">
        <v>153000</v>
      </c>
      <c r="G63" s="192" t="n">
        <v>100</v>
      </c>
      <c r="H63" s="99" t="n">
        <v>181609.5</v>
      </c>
      <c r="I63" s="192" t="n">
        <v>100</v>
      </c>
      <c r="J63" s="99" t="n">
        <v>204584.9</v>
      </c>
      <c r="K63" s="192" t="n">
        <v>100</v>
      </c>
      <c r="L63" s="99" t="n">
        <v>221062.2</v>
      </c>
      <c r="M63" s="192" t="n">
        <v>100</v>
      </c>
      <c r="N63" s="99" t="n">
        <v>233128.8</v>
      </c>
    </row>
    <row r="64" customFormat="false" ht="12.75" hidden="true" customHeight="false" outlineLevel="0" collapsed="false">
      <c r="A64" s="179" t="s">
        <v>103</v>
      </c>
      <c r="B64" s="172"/>
      <c r="C64" s="172"/>
      <c r="D64" s="99"/>
      <c r="E64" s="203"/>
      <c r="F64" s="99"/>
      <c r="G64" s="202"/>
      <c r="H64" s="190"/>
      <c r="I64" s="202"/>
      <c r="J64" s="190"/>
      <c r="K64" s="202"/>
      <c r="L64" s="190"/>
      <c r="M64" s="202"/>
      <c r="N64" s="190"/>
    </row>
    <row r="65" customFormat="false" ht="12.75" hidden="true" customHeight="false" outlineLevel="0" collapsed="false">
      <c r="A65" s="179"/>
      <c r="B65" s="172"/>
      <c r="C65" s="172"/>
      <c r="D65" s="99"/>
      <c r="E65" s="203"/>
      <c r="F65" s="99"/>
      <c r="G65" s="202"/>
      <c r="H65" s="190"/>
      <c r="I65" s="202"/>
      <c r="J65" s="190"/>
      <c r="K65" s="202"/>
      <c r="L65" s="190"/>
      <c r="M65" s="202"/>
      <c r="N65" s="190"/>
    </row>
    <row r="66" customFormat="false" ht="12.75" hidden="true" customHeight="false" outlineLevel="0" collapsed="false">
      <c r="A66" s="179"/>
      <c r="B66" s="172"/>
      <c r="C66" s="172"/>
      <c r="D66" s="99"/>
      <c r="E66" s="203"/>
      <c r="F66" s="99"/>
      <c r="G66" s="202"/>
      <c r="H66" s="190"/>
      <c r="I66" s="202"/>
      <c r="J66" s="190"/>
      <c r="K66" s="202"/>
      <c r="L66" s="190"/>
      <c r="M66" s="202"/>
      <c r="N66" s="190"/>
    </row>
    <row r="67" customFormat="false" ht="12.75" hidden="true" customHeight="false" outlineLevel="0" collapsed="false">
      <c r="A67" s="179"/>
      <c r="B67" s="172"/>
      <c r="C67" s="172"/>
      <c r="D67" s="99"/>
      <c r="E67" s="203"/>
      <c r="F67" s="99"/>
      <c r="G67" s="202"/>
      <c r="H67" s="190"/>
      <c r="I67" s="202"/>
      <c r="J67" s="190"/>
      <c r="K67" s="202"/>
      <c r="L67" s="190"/>
      <c r="M67" s="202"/>
      <c r="N67" s="190"/>
    </row>
    <row r="68" s="198" customFormat="true" ht="25.5" hidden="true" customHeight="false" outlineLevel="0" collapsed="false">
      <c r="A68" s="179" t="s">
        <v>104</v>
      </c>
      <c r="B68" s="171"/>
      <c r="C68" s="171" t="n">
        <f aca="false">C69</f>
        <v>100</v>
      </c>
      <c r="D68" s="182" t="n">
        <f aca="false">D69</f>
        <v>34484</v>
      </c>
      <c r="E68" s="175" t="n">
        <f aca="false">E69</f>
        <v>100</v>
      </c>
      <c r="F68" s="182" t="n">
        <f aca="false">F69</f>
        <v>40849</v>
      </c>
      <c r="G68" s="171" t="n">
        <f aca="false">G69</f>
        <v>100</v>
      </c>
      <c r="H68" s="173" t="n">
        <f aca="false">H69</f>
        <v>50775.3</v>
      </c>
      <c r="I68" s="171" t="n">
        <f aca="false">I69</f>
        <v>100</v>
      </c>
      <c r="J68" s="173" t="n">
        <f aca="false">J69</f>
        <v>57863.5</v>
      </c>
      <c r="K68" s="171" t="n">
        <f aca="false">K69</f>
        <v>100</v>
      </c>
      <c r="L68" s="173" t="n">
        <f aca="false">L69</f>
        <v>63248.8</v>
      </c>
      <c r="M68" s="171" t="n">
        <f aca="false">M69</f>
        <v>100</v>
      </c>
      <c r="N68" s="173" t="n">
        <f aca="false">N69</f>
        <v>68737.8927341628</v>
      </c>
    </row>
    <row r="69" s="194" customFormat="true" ht="25.5" hidden="true" customHeight="false" outlineLevel="0" collapsed="false">
      <c r="A69" s="205" t="s">
        <v>105</v>
      </c>
      <c r="B69" s="192"/>
      <c r="C69" s="192" t="n">
        <v>100</v>
      </c>
      <c r="D69" s="99" t="n">
        <v>34484</v>
      </c>
      <c r="E69" s="203" t="n">
        <v>100</v>
      </c>
      <c r="F69" s="99" t="n">
        <v>40849</v>
      </c>
      <c r="G69" s="203" t="n">
        <v>100</v>
      </c>
      <c r="H69" s="99" t="n">
        <v>50775.3</v>
      </c>
      <c r="I69" s="203" t="n">
        <v>100</v>
      </c>
      <c r="J69" s="99" t="n">
        <v>57863.5</v>
      </c>
      <c r="K69" s="203" t="n">
        <v>100</v>
      </c>
      <c r="L69" s="99" t="n">
        <v>63248.8</v>
      </c>
      <c r="M69" s="203" t="n">
        <v>100</v>
      </c>
      <c r="N69" s="99" t="n">
        <f aca="false">производство!W74</f>
        <v>68737.8927341628</v>
      </c>
    </row>
    <row r="70" customFormat="false" ht="12.75" hidden="true" customHeight="false" outlineLevel="0" collapsed="false">
      <c r="A70" s="179"/>
      <c r="B70" s="172"/>
      <c r="C70" s="172"/>
      <c r="D70" s="99"/>
      <c r="E70" s="203"/>
      <c r="F70" s="99"/>
      <c r="G70" s="202"/>
      <c r="H70" s="190"/>
      <c r="I70" s="202"/>
      <c r="J70" s="190"/>
      <c r="K70" s="202"/>
      <c r="L70" s="190"/>
      <c r="M70" s="202"/>
      <c r="N70" s="190"/>
    </row>
    <row r="71" customFormat="false" ht="25.5" hidden="true" customHeight="false" outlineLevel="0" collapsed="false">
      <c r="A71" s="179" t="s">
        <v>107</v>
      </c>
      <c r="B71" s="172"/>
      <c r="C71" s="172"/>
      <c r="D71" s="99"/>
      <c r="E71" s="203"/>
      <c r="F71" s="99"/>
      <c r="G71" s="202"/>
      <c r="H71" s="190"/>
      <c r="I71" s="202"/>
      <c r="J71" s="190"/>
      <c r="K71" s="202"/>
      <c r="L71" s="190"/>
      <c r="M71" s="202"/>
      <c r="N71" s="190"/>
    </row>
    <row r="72" customFormat="false" ht="12.75" hidden="true" customHeight="false" outlineLevel="0" collapsed="false">
      <c r="A72" s="179"/>
      <c r="B72" s="172"/>
      <c r="C72" s="172"/>
      <c r="D72" s="99"/>
      <c r="E72" s="203"/>
      <c r="F72" s="99"/>
      <c r="G72" s="202"/>
      <c r="H72" s="190"/>
      <c r="I72" s="202"/>
      <c r="J72" s="190"/>
      <c r="K72" s="202"/>
      <c r="L72" s="190"/>
      <c r="M72" s="202"/>
      <c r="N72" s="190"/>
    </row>
    <row r="73" customFormat="false" ht="12.75" hidden="true" customHeight="false" outlineLevel="0" collapsed="false">
      <c r="A73" s="179"/>
      <c r="B73" s="172"/>
      <c r="C73" s="172"/>
      <c r="D73" s="99"/>
      <c r="E73" s="203"/>
      <c r="F73" s="99"/>
      <c r="G73" s="202"/>
      <c r="H73" s="190"/>
      <c r="I73" s="202"/>
      <c r="J73" s="190"/>
      <c r="K73" s="202"/>
      <c r="L73" s="190"/>
      <c r="M73" s="202"/>
      <c r="N73" s="190"/>
    </row>
    <row r="74" customFormat="false" ht="12.75" hidden="true" customHeight="false" outlineLevel="0" collapsed="false">
      <c r="A74" s="179"/>
      <c r="B74" s="172"/>
      <c r="C74" s="172"/>
      <c r="D74" s="99"/>
      <c r="E74" s="203"/>
      <c r="F74" s="99"/>
      <c r="G74" s="202"/>
      <c r="H74" s="190"/>
      <c r="I74" s="202"/>
      <c r="J74" s="190"/>
      <c r="K74" s="202"/>
      <c r="L74" s="190"/>
      <c r="M74" s="202"/>
      <c r="N74" s="190"/>
    </row>
    <row r="75" customFormat="false" ht="25.5" hidden="true" customHeight="false" outlineLevel="0" collapsed="false">
      <c r="A75" s="179" t="s">
        <v>108</v>
      </c>
      <c r="B75" s="172"/>
      <c r="C75" s="171" t="n">
        <f aca="false">C76</f>
        <v>100</v>
      </c>
      <c r="D75" s="182" t="n">
        <f aca="false">D76</f>
        <v>292742</v>
      </c>
      <c r="E75" s="175" t="n">
        <f aca="false">E76</f>
        <v>100</v>
      </c>
      <c r="F75" s="182" t="n">
        <f aca="false">F76</f>
        <v>739183</v>
      </c>
      <c r="G75" s="171" t="n">
        <f aca="false">G76</f>
        <v>100</v>
      </c>
      <c r="H75" s="173" t="n">
        <f aca="false">H76</f>
        <v>965077.3</v>
      </c>
      <c r="I75" s="171" t="n">
        <f aca="false">I76</f>
        <v>100</v>
      </c>
      <c r="J75" s="173" t="n">
        <f aca="false">J76</f>
        <v>1024912.1</v>
      </c>
      <c r="K75" s="171" t="n">
        <f aca="false">K76</f>
        <v>100</v>
      </c>
      <c r="L75" s="173" t="n">
        <f aca="false">L76</f>
        <v>1067958.4</v>
      </c>
      <c r="M75" s="171" t="n">
        <f aca="false">M76</f>
        <v>100</v>
      </c>
      <c r="N75" s="173" t="n">
        <f aca="false">N76</f>
        <v>1110676.8</v>
      </c>
    </row>
    <row r="76" s="194" customFormat="true" ht="12.75" hidden="true" customHeight="false" outlineLevel="0" collapsed="false">
      <c r="A76" s="205" t="s">
        <v>109</v>
      </c>
      <c r="B76" s="192"/>
      <c r="C76" s="192" t="n">
        <v>100</v>
      </c>
      <c r="D76" s="99" t="n">
        <v>292742</v>
      </c>
      <c r="E76" s="192" t="n">
        <v>100</v>
      </c>
      <c r="F76" s="99" t="n">
        <v>739183</v>
      </c>
      <c r="G76" s="192" t="n">
        <v>100</v>
      </c>
      <c r="H76" s="99" t="n">
        <v>965077.3</v>
      </c>
      <c r="I76" s="192" t="n">
        <v>100</v>
      </c>
      <c r="J76" s="99" t="n">
        <v>1024912.1</v>
      </c>
      <c r="K76" s="192" t="n">
        <v>100</v>
      </c>
      <c r="L76" s="193" t="n">
        <v>1067958.4</v>
      </c>
      <c r="M76" s="192" t="n">
        <v>100</v>
      </c>
      <c r="N76" s="99" t="n">
        <v>1110676.8</v>
      </c>
    </row>
    <row r="77" customFormat="false" ht="12.75" hidden="true" customHeight="false" outlineLevel="0" collapsed="false">
      <c r="A77" s="179"/>
      <c r="B77" s="172"/>
      <c r="C77" s="172"/>
      <c r="D77" s="99"/>
      <c r="E77" s="203"/>
      <c r="F77" s="99"/>
      <c r="G77" s="202"/>
      <c r="H77" s="190"/>
      <c r="I77" s="202"/>
      <c r="J77" s="190"/>
      <c r="K77" s="202"/>
      <c r="L77" s="190"/>
      <c r="M77" s="202"/>
      <c r="N77" s="190"/>
    </row>
    <row r="78" customFormat="false" ht="12.75" hidden="true" customHeight="false" outlineLevel="0" collapsed="false">
      <c r="A78" s="179"/>
      <c r="B78" s="172"/>
      <c r="C78" s="172"/>
      <c r="D78" s="99"/>
      <c r="E78" s="203"/>
      <c r="F78" s="99"/>
      <c r="G78" s="202"/>
      <c r="H78" s="190"/>
      <c r="I78" s="202"/>
      <c r="J78" s="190"/>
      <c r="K78" s="202"/>
      <c r="L78" s="190"/>
      <c r="M78" s="202"/>
      <c r="N78" s="190"/>
    </row>
    <row r="79" customFormat="false" ht="25.5" hidden="true" customHeight="false" outlineLevel="0" collapsed="false">
      <c r="A79" s="179" t="s">
        <v>111</v>
      </c>
      <c r="B79" s="172"/>
      <c r="C79" s="172"/>
      <c r="D79" s="99"/>
      <c r="E79" s="203"/>
      <c r="F79" s="99"/>
      <c r="G79" s="202"/>
      <c r="H79" s="190"/>
      <c r="I79" s="202"/>
      <c r="J79" s="190"/>
      <c r="K79" s="202"/>
      <c r="L79" s="190"/>
      <c r="M79" s="202"/>
      <c r="N79" s="190"/>
    </row>
    <row r="80" customFormat="false" ht="12.75" hidden="true" customHeight="false" outlineLevel="0" collapsed="false">
      <c r="A80" s="179"/>
      <c r="B80" s="172"/>
      <c r="C80" s="172"/>
      <c r="D80" s="99"/>
      <c r="E80" s="203"/>
      <c r="F80" s="99"/>
      <c r="G80" s="202"/>
      <c r="H80" s="190"/>
      <c r="I80" s="202"/>
      <c r="J80" s="190"/>
      <c r="K80" s="202"/>
      <c r="L80" s="190"/>
      <c r="M80" s="202"/>
      <c r="N80" s="190"/>
    </row>
    <row r="81" customFormat="false" ht="12.75" hidden="true" customHeight="false" outlineLevel="0" collapsed="false">
      <c r="A81" s="179"/>
      <c r="B81" s="172"/>
      <c r="C81" s="172"/>
      <c r="D81" s="99"/>
      <c r="E81" s="203"/>
      <c r="F81" s="99"/>
      <c r="G81" s="202"/>
      <c r="H81" s="190"/>
      <c r="I81" s="202"/>
      <c r="J81" s="190"/>
      <c r="K81" s="202"/>
      <c r="L81" s="190"/>
      <c r="M81" s="202"/>
      <c r="N81" s="190"/>
    </row>
    <row r="82" customFormat="false" ht="25.5" hidden="true" customHeight="false" outlineLevel="0" collapsed="false">
      <c r="A82" s="179" t="s">
        <v>112</v>
      </c>
      <c r="B82" s="172"/>
      <c r="C82" s="172"/>
      <c r="D82" s="99"/>
      <c r="E82" s="203"/>
      <c r="F82" s="99"/>
      <c r="G82" s="202"/>
      <c r="H82" s="190"/>
      <c r="I82" s="202"/>
      <c r="J82" s="190"/>
      <c r="K82" s="202"/>
      <c r="L82" s="190"/>
      <c r="M82" s="202"/>
      <c r="N82" s="190"/>
    </row>
    <row r="83" customFormat="false" ht="12.75" hidden="true" customHeight="false" outlineLevel="0" collapsed="false">
      <c r="A83" s="179"/>
      <c r="B83" s="172"/>
      <c r="C83" s="172"/>
      <c r="D83" s="99"/>
      <c r="E83" s="203"/>
      <c r="F83" s="99"/>
      <c r="G83" s="202"/>
      <c r="H83" s="190"/>
      <c r="I83" s="202"/>
      <c r="J83" s="190"/>
      <c r="K83" s="202"/>
      <c r="L83" s="190"/>
      <c r="M83" s="202"/>
      <c r="N83" s="190"/>
    </row>
    <row r="84" customFormat="false" ht="12.75" hidden="true" customHeight="false" outlineLevel="0" collapsed="false">
      <c r="A84" s="179"/>
      <c r="B84" s="172"/>
      <c r="C84" s="172"/>
      <c r="D84" s="99"/>
      <c r="E84" s="203"/>
      <c r="F84" s="99"/>
      <c r="G84" s="202"/>
      <c r="H84" s="190"/>
      <c r="I84" s="202"/>
      <c r="J84" s="190"/>
      <c r="K84" s="202"/>
      <c r="L84" s="190"/>
      <c r="M84" s="202"/>
      <c r="N84" s="190"/>
    </row>
    <row r="85" customFormat="false" ht="12.75" hidden="true" customHeight="false" outlineLevel="0" collapsed="false">
      <c r="A85" s="179"/>
      <c r="B85" s="172"/>
      <c r="C85" s="172"/>
      <c r="D85" s="99"/>
      <c r="E85" s="203"/>
      <c r="F85" s="99"/>
      <c r="G85" s="202"/>
      <c r="H85" s="190"/>
      <c r="I85" s="202"/>
      <c r="J85" s="190"/>
      <c r="K85" s="202"/>
      <c r="L85" s="190"/>
      <c r="M85" s="202"/>
      <c r="N85" s="190"/>
    </row>
    <row r="86" customFormat="false" ht="38.25" hidden="true" customHeight="false" outlineLevel="0" collapsed="false">
      <c r="A86" s="179" t="s">
        <v>113</v>
      </c>
      <c r="B86" s="172"/>
      <c r="C86" s="172"/>
      <c r="D86" s="99"/>
      <c r="E86" s="203"/>
      <c r="F86" s="99"/>
      <c r="G86" s="202"/>
      <c r="H86" s="190"/>
      <c r="I86" s="202"/>
      <c r="J86" s="190"/>
      <c r="K86" s="202"/>
      <c r="L86" s="190"/>
      <c r="M86" s="202"/>
      <c r="N86" s="190"/>
    </row>
    <row r="87" customFormat="false" ht="12.75" hidden="true" customHeight="false" outlineLevel="0" collapsed="false">
      <c r="A87" s="179"/>
      <c r="B87" s="172"/>
      <c r="C87" s="172"/>
      <c r="D87" s="99"/>
      <c r="E87" s="203"/>
      <c r="F87" s="99"/>
      <c r="G87" s="202"/>
      <c r="H87" s="190"/>
      <c r="I87" s="202"/>
      <c r="J87" s="190"/>
      <c r="K87" s="202"/>
      <c r="L87" s="190"/>
      <c r="M87" s="202"/>
      <c r="N87" s="190"/>
    </row>
    <row r="88" customFormat="false" ht="12.75" hidden="true" customHeight="false" outlineLevel="0" collapsed="false">
      <c r="A88" s="179"/>
      <c r="B88" s="172"/>
      <c r="C88" s="172"/>
      <c r="D88" s="99"/>
      <c r="E88" s="203"/>
      <c r="F88" s="99"/>
      <c r="G88" s="202"/>
      <c r="H88" s="190"/>
      <c r="I88" s="202"/>
      <c r="J88" s="190"/>
      <c r="K88" s="202"/>
      <c r="L88" s="190"/>
      <c r="M88" s="202"/>
      <c r="N88" s="190"/>
    </row>
    <row r="89" customFormat="false" ht="25.5" hidden="true" customHeight="false" outlineLevel="0" collapsed="false">
      <c r="A89" s="179" t="s">
        <v>114</v>
      </c>
      <c r="B89" s="172"/>
      <c r="C89" s="172"/>
      <c r="D89" s="99"/>
      <c r="E89" s="203"/>
      <c r="F89" s="99"/>
      <c r="G89" s="202"/>
      <c r="H89" s="190"/>
      <c r="I89" s="202"/>
      <c r="J89" s="190"/>
      <c r="K89" s="202"/>
      <c r="L89" s="190"/>
      <c r="M89" s="202"/>
      <c r="N89" s="190"/>
    </row>
    <row r="90" customFormat="false" ht="12.75" hidden="true" customHeight="false" outlineLevel="0" collapsed="false">
      <c r="A90" s="179"/>
      <c r="B90" s="172"/>
      <c r="C90" s="172"/>
      <c r="D90" s="99"/>
      <c r="E90" s="203"/>
      <c r="F90" s="99"/>
      <c r="G90" s="202"/>
      <c r="H90" s="190"/>
      <c r="I90" s="202"/>
      <c r="J90" s="190"/>
      <c r="K90" s="202"/>
      <c r="L90" s="190"/>
      <c r="M90" s="202"/>
      <c r="N90" s="190"/>
    </row>
    <row r="91" customFormat="false" ht="12.75" hidden="true" customHeight="false" outlineLevel="0" collapsed="false">
      <c r="A91" s="179"/>
      <c r="B91" s="172"/>
      <c r="C91" s="172"/>
      <c r="D91" s="99"/>
      <c r="E91" s="203"/>
      <c r="F91" s="99"/>
      <c r="G91" s="202"/>
      <c r="H91" s="190"/>
      <c r="I91" s="202"/>
      <c r="J91" s="190"/>
      <c r="K91" s="202"/>
      <c r="L91" s="190"/>
      <c r="M91" s="202"/>
      <c r="N91" s="190"/>
    </row>
    <row r="92" customFormat="false" ht="12.75" hidden="true" customHeight="false" outlineLevel="0" collapsed="false">
      <c r="A92" s="179" t="s">
        <v>115</v>
      </c>
      <c r="B92" s="172"/>
      <c r="C92" s="172"/>
      <c r="D92" s="99"/>
      <c r="E92" s="203"/>
      <c r="F92" s="99"/>
      <c r="G92" s="202"/>
      <c r="H92" s="190"/>
      <c r="I92" s="202"/>
      <c r="J92" s="190"/>
      <c r="K92" s="202"/>
      <c r="L92" s="190"/>
      <c r="M92" s="202"/>
      <c r="N92" s="190"/>
    </row>
    <row r="93" customFormat="false" ht="12.75" hidden="true" customHeight="false" outlineLevel="0" collapsed="false">
      <c r="A93" s="179"/>
      <c r="B93" s="172"/>
      <c r="C93" s="172"/>
      <c r="D93" s="99"/>
      <c r="E93" s="203"/>
      <c r="F93" s="99"/>
      <c r="G93" s="202"/>
      <c r="H93" s="190"/>
      <c r="I93" s="202"/>
      <c r="J93" s="190"/>
      <c r="K93" s="202"/>
      <c r="L93" s="190"/>
      <c r="M93" s="202"/>
      <c r="N93" s="190"/>
    </row>
    <row r="94" customFormat="false" ht="12.75" hidden="true" customHeight="false" outlineLevel="0" collapsed="false">
      <c r="A94" s="179"/>
      <c r="B94" s="172"/>
      <c r="C94" s="172"/>
      <c r="D94" s="99"/>
      <c r="E94" s="203"/>
      <c r="F94" s="99"/>
      <c r="G94" s="202"/>
      <c r="H94" s="190"/>
      <c r="I94" s="202"/>
      <c r="J94" s="190"/>
      <c r="K94" s="202"/>
      <c r="L94" s="190"/>
      <c r="M94" s="202"/>
      <c r="N94" s="190"/>
    </row>
    <row r="95" customFormat="false" ht="12.75" hidden="true" customHeight="false" outlineLevel="0" collapsed="false">
      <c r="A95" s="179" t="s">
        <v>116</v>
      </c>
      <c r="B95" s="172"/>
      <c r="C95" s="172"/>
      <c r="D95" s="99"/>
      <c r="E95" s="203"/>
      <c r="F95" s="99"/>
      <c r="G95" s="202"/>
      <c r="H95" s="190"/>
      <c r="I95" s="202"/>
      <c r="J95" s="190"/>
      <c r="K95" s="202"/>
      <c r="L95" s="190"/>
      <c r="M95" s="202"/>
      <c r="N95" s="190"/>
    </row>
    <row r="96" customFormat="false" ht="12.75" hidden="true" customHeight="false" outlineLevel="0" collapsed="false">
      <c r="A96" s="179"/>
      <c r="B96" s="172"/>
      <c r="C96" s="172"/>
      <c r="D96" s="99"/>
      <c r="E96" s="203"/>
      <c r="F96" s="99"/>
      <c r="G96" s="202"/>
      <c r="H96" s="190"/>
      <c r="I96" s="202"/>
      <c r="J96" s="190"/>
      <c r="K96" s="202"/>
      <c r="L96" s="190"/>
      <c r="M96" s="202"/>
      <c r="N96" s="190"/>
    </row>
    <row r="97" customFormat="false" ht="12.75" hidden="true" customHeight="false" outlineLevel="0" collapsed="false">
      <c r="A97" s="179"/>
      <c r="B97" s="172"/>
      <c r="C97" s="172"/>
      <c r="D97" s="99"/>
      <c r="E97" s="203"/>
      <c r="F97" s="99"/>
      <c r="G97" s="202"/>
      <c r="H97" s="190"/>
      <c r="I97" s="202"/>
      <c r="J97" s="190"/>
      <c r="K97" s="202"/>
      <c r="L97" s="190"/>
      <c r="M97" s="202"/>
      <c r="N97" s="190"/>
    </row>
    <row r="98" customFormat="false" ht="12.75" hidden="true" customHeight="false" outlineLevel="0" collapsed="false">
      <c r="A98" s="179"/>
      <c r="B98" s="172"/>
      <c r="C98" s="172"/>
      <c r="D98" s="99"/>
      <c r="E98" s="203"/>
      <c r="F98" s="99"/>
      <c r="G98" s="202"/>
      <c r="H98" s="190"/>
      <c r="I98" s="202"/>
      <c r="J98" s="190"/>
      <c r="K98" s="202"/>
      <c r="L98" s="190"/>
      <c r="M98" s="202"/>
      <c r="N98" s="190"/>
    </row>
    <row r="99" s="194" customFormat="true" ht="38.25" hidden="true" customHeight="false" outlineLevel="0" collapsed="false">
      <c r="A99" s="184" t="s">
        <v>117</v>
      </c>
      <c r="B99" s="206"/>
      <c r="C99" s="185" t="n">
        <f aca="false">C100</f>
        <v>100</v>
      </c>
      <c r="D99" s="187" t="n">
        <f aca="false">D100</f>
        <v>15490.1</v>
      </c>
      <c r="E99" s="185" t="n">
        <f aca="false">E100</f>
        <v>100</v>
      </c>
      <c r="F99" s="187" t="n">
        <f aca="false">F100</f>
        <v>3583.6</v>
      </c>
      <c r="G99" s="185" t="n">
        <f aca="false">G100</f>
        <v>100</v>
      </c>
      <c r="H99" s="187" t="n">
        <f aca="false">H100</f>
        <v>0</v>
      </c>
      <c r="I99" s="185" t="n">
        <f aca="false">I100</f>
        <v>100</v>
      </c>
      <c r="J99" s="187" t="n">
        <f aca="false">J100</f>
        <v>0</v>
      </c>
      <c r="K99" s="185" t="n">
        <f aca="false">K100</f>
        <v>100</v>
      </c>
      <c r="L99" s="187" t="n">
        <f aca="false">L100</f>
        <v>0</v>
      </c>
      <c r="M99" s="185" t="n">
        <f aca="false">M100</f>
        <v>100</v>
      </c>
      <c r="N99" s="187" t="n">
        <f aca="false">N100</f>
        <v>0</v>
      </c>
    </row>
    <row r="100" s="194" customFormat="true" ht="12.75" hidden="true" customHeight="false" outlineLevel="0" collapsed="false">
      <c r="A100" s="205" t="s">
        <v>119</v>
      </c>
      <c r="B100" s="175"/>
      <c r="C100" s="192" t="n">
        <v>100</v>
      </c>
      <c r="D100" s="99" t="n">
        <v>15490.1</v>
      </c>
      <c r="E100" s="192" t="n">
        <v>100</v>
      </c>
      <c r="F100" s="99" t="n">
        <v>3583.6</v>
      </c>
      <c r="G100" s="192" t="n">
        <v>100</v>
      </c>
      <c r="H100" s="99"/>
      <c r="I100" s="192" t="n">
        <v>100</v>
      </c>
      <c r="J100" s="99"/>
      <c r="K100" s="192" t="n">
        <v>100</v>
      </c>
      <c r="L100" s="193"/>
      <c r="M100" s="192" t="n">
        <v>100</v>
      </c>
      <c r="N100" s="99"/>
    </row>
    <row r="101" s="194" customFormat="true" ht="12.75" hidden="true" customHeight="false" outlineLevel="0" collapsed="false">
      <c r="A101" s="207"/>
      <c r="B101" s="175"/>
      <c r="C101" s="175"/>
      <c r="D101" s="99"/>
      <c r="E101" s="203"/>
      <c r="F101" s="99"/>
      <c r="G101" s="203"/>
      <c r="H101" s="99"/>
      <c r="I101" s="203"/>
      <c r="J101" s="99"/>
      <c r="K101" s="203"/>
      <c r="L101" s="99"/>
      <c r="M101" s="203"/>
      <c r="N101" s="99"/>
    </row>
    <row r="102" s="194" customFormat="true" ht="12.75" hidden="true" customHeight="false" outlineLevel="0" collapsed="false">
      <c r="A102" s="207"/>
      <c r="B102" s="175"/>
      <c r="C102" s="175"/>
      <c r="D102" s="99"/>
      <c r="E102" s="203"/>
      <c r="F102" s="99"/>
      <c r="G102" s="203"/>
      <c r="H102" s="99"/>
      <c r="I102" s="203"/>
      <c r="J102" s="99"/>
      <c r="K102" s="203"/>
      <c r="L102" s="99"/>
      <c r="M102" s="203"/>
      <c r="N102" s="99"/>
    </row>
    <row r="103" s="194" customFormat="true" ht="51" hidden="true" customHeight="false" outlineLevel="0" collapsed="false">
      <c r="A103" s="184" t="s">
        <v>121</v>
      </c>
      <c r="B103" s="185"/>
      <c r="C103" s="185" t="n">
        <f aca="false">C104</f>
        <v>100</v>
      </c>
      <c r="D103" s="182" t="n">
        <f aca="false">D104</f>
        <v>39109.2</v>
      </c>
      <c r="E103" s="175" t="n">
        <f aca="false">E104</f>
        <v>100</v>
      </c>
      <c r="F103" s="182" t="n">
        <f aca="false">F104</f>
        <v>31790</v>
      </c>
      <c r="G103" s="185" t="n">
        <f aca="false">G104</f>
        <v>100</v>
      </c>
      <c r="H103" s="187" t="n">
        <f aca="false">H104</f>
        <v>33919.9</v>
      </c>
      <c r="I103" s="185" t="n">
        <f aca="false">I104</f>
        <v>100</v>
      </c>
      <c r="J103" s="187" t="n">
        <f aca="false">J104</f>
        <v>36396.1</v>
      </c>
      <c r="K103" s="185" t="n">
        <f aca="false">K104</f>
        <v>100</v>
      </c>
      <c r="L103" s="187" t="n">
        <f aca="false">L104</f>
        <v>37815.5</v>
      </c>
      <c r="M103" s="185" t="n">
        <f aca="false">M104</f>
        <v>100</v>
      </c>
      <c r="N103" s="187" t="n">
        <f aca="false">N104</f>
        <v>39329.6</v>
      </c>
    </row>
    <row r="104" s="160" customFormat="true" ht="12.75" hidden="true" customHeight="false" outlineLevel="0" collapsed="false">
      <c r="A104" s="204" t="s">
        <v>123</v>
      </c>
      <c r="B104" s="202"/>
      <c r="C104" s="172" t="n">
        <v>100</v>
      </c>
      <c r="D104" s="99" t="n">
        <v>39109.2</v>
      </c>
      <c r="E104" s="192" t="n">
        <v>100</v>
      </c>
      <c r="F104" s="99" t="n">
        <v>31790</v>
      </c>
      <c r="G104" s="172" t="n">
        <v>100</v>
      </c>
      <c r="H104" s="190" t="n">
        <v>33919.9</v>
      </c>
      <c r="I104" s="172" t="n">
        <v>100</v>
      </c>
      <c r="J104" s="190" t="n">
        <v>36396.1</v>
      </c>
      <c r="K104" s="172" t="n">
        <v>100</v>
      </c>
      <c r="L104" s="190" t="n">
        <v>37815.5</v>
      </c>
      <c r="M104" s="172" t="n">
        <v>100</v>
      </c>
      <c r="N104" s="190" t="n">
        <v>39329.6</v>
      </c>
    </row>
    <row r="105" customFormat="false" ht="12.75" hidden="true" customHeight="false" outlineLevel="0" collapsed="false">
      <c r="A105" s="208"/>
      <c r="B105" s="202"/>
      <c r="C105" s="202"/>
      <c r="D105" s="209"/>
      <c r="E105" s="190"/>
      <c r="F105" s="190"/>
      <c r="G105" s="190"/>
      <c r="H105" s="190"/>
      <c r="I105" s="190"/>
      <c r="J105" s="190"/>
      <c r="K105" s="190"/>
      <c r="L105" s="190"/>
      <c r="M105" s="190"/>
      <c r="N105" s="190"/>
    </row>
    <row r="106" customFormat="false" ht="12.75" hidden="true" customHeight="false" outlineLevel="0" collapsed="false">
      <c r="A106" s="210"/>
      <c r="B106" s="210"/>
      <c r="C106" s="210"/>
      <c r="D106" s="211"/>
      <c r="E106" s="212"/>
      <c r="F106" s="211"/>
      <c r="G106" s="212"/>
      <c r="H106" s="211"/>
      <c r="I106" s="212"/>
      <c r="J106" s="211"/>
      <c r="K106" s="212"/>
      <c r="L106" s="211"/>
      <c r="M106" s="162"/>
      <c r="N106" s="211"/>
    </row>
    <row r="107" customFormat="false" ht="12.75" hidden="true" customHeight="false" outlineLevel="0" collapsed="false">
      <c r="E107" s="161"/>
      <c r="F107" s="161"/>
      <c r="G107" s="161"/>
      <c r="H107" s="161"/>
      <c r="I107" s="161"/>
      <c r="J107" s="161"/>
      <c r="K107" s="161"/>
      <c r="L107" s="161"/>
      <c r="M107" s="161"/>
      <c r="N107" s="161"/>
    </row>
    <row r="108" customFormat="false" ht="12.75" hidden="true" customHeight="false" outlineLevel="0" collapsed="false">
      <c r="E108" s="161"/>
      <c r="F108" s="161"/>
      <c r="G108" s="161"/>
      <c r="H108" s="161"/>
      <c r="I108" s="161"/>
      <c r="J108" s="161"/>
      <c r="K108" s="161"/>
      <c r="L108" s="161"/>
      <c r="M108" s="161"/>
      <c r="N108" s="161"/>
    </row>
    <row r="109" customFormat="false" ht="12.75" hidden="true" customHeight="false" outlineLevel="0" collapsed="false">
      <c r="E109" s="161"/>
      <c r="F109" s="161"/>
      <c r="G109" s="161"/>
      <c r="H109" s="161"/>
      <c r="I109" s="161"/>
      <c r="J109" s="161"/>
      <c r="K109" s="161"/>
      <c r="L109" s="161"/>
      <c r="M109" s="161"/>
      <c r="N109" s="161"/>
    </row>
    <row r="110" customFormat="false" ht="21.75" hidden="true" customHeight="true" outlineLevel="0" collapsed="false"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</row>
    <row r="111" customFormat="false" ht="12.75" hidden="true" customHeight="false" outlineLevel="0" collapsed="false"/>
    <row r="112" s="198" customFormat="true" ht="12.75" hidden="true" customHeight="false" outlineLevel="0" collapsed="false">
      <c r="A112" s="214"/>
      <c r="B112" s="215"/>
      <c r="C112" s="215"/>
      <c r="D112" s="216"/>
      <c r="E112" s="215"/>
      <c r="F112" s="217"/>
      <c r="G112" s="215"/>
      <c r="H112" s="217"/>
      <c r="I112" s="215"/>
      <c r="J112" s="217"/>
      <c r="K112" s="215"/>
      <c r="L112" s="217"/>
      <c r="M112" s="215"/>
      <c r="N112" s="217"/>
    </row>
    <row r="113" customFormat="false" ht="12.75" hidden="true" customHeight="false" outlineLevel="0" collapsed="false"/>
    <row r="114" customFormat="false" ht="12.75" hidden="true" customHeight="false" outlineLevel="0" collapsed="false"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</row>
  </sheetData>
  <mergeCells count="23">
    <mergeCell ref="B1:K1"/>
    <mergeCell ref="A2:N2"/>
    <mergeCell ref="A4:A6"/>
    <mergeCell ref="B4:B6"/>
    <mergeCell ref="C4:D4"/>
    <mergeCell ref="E4:F4"/>
    <mergeCell ref="G4:H4"/>
    <mergeCell ref="I4:J4"/>
    <mergeCell ref="K4:L4"/>
    <mergeCell ref="M4:N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D110:N110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:IV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18" width="8.56"/>
    <col collapsed="false" customWidth="true" hidden="false" outlineLevel="0" max="3" min="3" style="219" width="8.14"/>
    <col collapsed="false" customWidth="true" hidden="false" outlineLevel="0" max="4" min="4" style="219" width="8.99"/>
    <col collapsed="false" customWidth="true" hidden="false" outlineLevel="0" max="5" min="5" style="219" width="8.56"/>
    <col collapsed="false" customWidth="true" hidden="false" outlineLevel="0" max="6" min="6" style="219" width="9.99"/>
    <col collapsed="false" customWidth="false" hidden="false" outlineLevel="0" max="7" min="7" style="2" width="8.85"/>
    <col collapsed="false" customWidth="true" hidden="false" outlineLevel="0" max="8" min="8" style="219" width="9.99"/>
    <col collapsed="false" customWidth="true" hidden="false" outlineLevel="0" max="9" min="9" style="2" width="8.41"/>
    <col collapsed="false" customWidth="true" hidden="false" outlineLevel="0" max="10" min="10" style="219" width="10.13"/>
    <col collapsed="false" customWidth="false" hidden="false" outlineLevel="0" max="11" min="11" style="2" width="8.85"/>
    <col collapsed="false" customWidth="true" hidden="false" outlineLevel="0" max="12" min="12" style="219" width="9.7"/>
    <col collapsed="false" customWidth="true" hidden="false" outlineLevel="0" max="13" min="13" style="2" width="8.41"/>
    <col collapsed="false" customWidth="false" hidden="false" outlineLevel="0" max="257" min="14" style="1" width="8.85"/>
  </cols>
  <sheetData>
    <row r="1" customFormat="false" ht="18.75" hidden="true" customHeight="false" outlineLevel="0" collapsed="false">
      <c r="A1" s="220" t="s">
        <v>136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1"/>
    </row>
    <row r="2" customFormat="false" ht="15.75" hidden="true" customHeight="false" outlineLevel="0" collapsed="false">
      <c r="A2" s="222" t="s">
        <v>137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</row>
    <row r="3" customFormat="false" ht="65.25" hidden="true" customHeight="true" outlineLevel="0" collapsed="false">
      <c r="A3" s="223" t="s">
        <v>138</v>
      </c>
      <c r="B3" s="224" t="s">
        <v>139</v>
      </c>
      <c r="C3" s="225" t="s">
        <v>140</v>
      </c>
      <c r="D3" s="225" t="s">
        <v>141</v>
      </c>
      <c r="E3" s="226" t="s">
        <v>49</v>
      </c>
      <c r="F3" s="227" t="s">
        <v>142</v>
      </c>
      <c r="G3" s="228" t="s">
        <v>143</v>
      </c>
      <c r="H3" s="227" t="s">
        <v>144</v>
      </c>
      <c r="I3" s="228" t="s">
        <v>145</v>
      </c>
      <c r="J3" s="227" t="s">
        <v>146</v>
      </c>
      <c r="K3" s="228" t="s">
        <v>147</v>
      </c>
      <c r="L3" s="227" t="s">
        <v>148</v>
      </c>
      <c r="M3" s="228" t="s">
        <v>149</v>
      </c>
    </row>
    <row r="4" s="81" customFormat="true" ht="12.75" hidden="true" customHeight="false" outlineLevel="0" collapsed="false">
      <c r="A4" s="229" t="s">
        <v>150</v>
      </c>
      <c r="B4" s="230" t="s">
        <v>24</v>
      </c>
      <c r="C4" s="231" t="n">
        <v>8.3</v>
      </c>
      <c r="D4" s="57" t="n">
        <v>6</v>
      </c>
      <c r="E4" s="92" t="n">
        <f aca="false">D4/C4*100</f>
        <v>72.289156626506</v>
      </c>
      <c r="F4" s="57" t="n">
        <v>0</v>
      </c>
      <c r="G4" s="92" t="n">
        <v>0</v>
      </c>
      <c r="H4" s="57" t="n">
        <v>0</v>
      </c>
      <c r="I4" s="92" t="n">
        <v>0</v>
      </c>
      <c r="J4" s="57" t="n">
        <v>0</v>
      </c>
      <c r="K4" s="92" t="n">
        <v>0</v>
      </c>
      <c r="L4" s="57" t="n">
        <v>0</v>
      </c>
      <c r="M4" s="92" t="n">
        <v>0</v>
      </c>
    </row>
    <row r="5" s="235" customFormat="true" ht="12.75" hidden="true" customHeight="false" outlineLevel="0" collapsed="false">
      <c r="A5" s="229" t="s">
        <v>151</v>
      </c>
      <c r="B5" s="232" t="s">
        <v>24</v>
      </c>
      <c r="C5" s="233" t="n">
        <v>875</v>
      </c>
      <c r="D5" s="234" t="n">
        <v>841</v>
      </c>
      <c r="E5" s="92" t="n">
        <f aca="false">D5/C5*100</f>
        <v>96.1142857142857</v>
      </c>
      <c r="F5" s="234" t="n">
        <v>875</v>
      </c>
      <c r="G5" s="92" t="n">
        <f aca="false">F5/D5*100</f>
        <v>104.042806183115</v>
      </c>
      <c r="H5" s="234" t="n">
        <v>876.8</v>
      </c>
      <c r="I5" s="92" t="n">
        <f aca="false">H5/F5*100</f>
        <v>100.205714285714</v>
      </c>
      <c r="J5" s="234" t="n">
        <v>877.7</v>
      </c>
      <c r="K5" s="92" t="n">
        <f aca="false">J5/H5*100</f>
        <v>100.102645985401</v>
      </c>
      <c r="L5" s="234" t="n">
        <v>877.7</v>
      </c>
      <c r="M5" s="92" t="n">
        <f aca="false">L5/J5*100</f>
        <v>100</v>
      </c>
    </row>
    <row r="6" customFormat="false" ht="12.75" hidden="true" customHeight="false" outlineLevel="0" collapsed="false">
      <c r="A6" s="229"/>
      <c r="B6" s="230"/>
      <c r="C6" s="236"/>
      <c r="D6" s="22"/>
      <c r="E6" s="237"/>
      <c r="F6" s="22"/>
      <c r="G6" s="237"/>
      <c r="H6" s="22"/>
      <c r="I6" s="237"/>
      <c r="J6" s="28"/>
      <c r="K6" s="237"/>
      <c r="L6" s="28"/>
      <c r="M6" s="237"/>
    </row>
    <row r="7" s="81" customFormat="true" ht="12.75" hidden="true" customHeight="false" outlineLevel="0" collapsed="false">
      <c r="A7" s="229" t="s">
        <v>152</v>
      </c>
      <c r="B7" s="230"/>
      <c r="C7" s="231"/>
      <c r="D7" s="57"/>
      <c r="E7" s="92"/>
      <c r="F7" s="57"/>
      <c r="G7" s="92"/>
      <c r="H7" s="57"/>
      <c r="I7" s="92"/>
      <c r="J7" s="234"/>
      <c r="K7" s="92"/>
      <c r="L7" s="234"/>
      <c r="M7" s="92"/>
    </row>
    <row r="8" customFormat="false" ht="12.75" hidden="true" customHeight="false" outlineLevel="0" collapsed="false">
      <c r="A8" s="229" t="s">
        <v>153</v>
      </c>
      <c r="B8" s="230" t="s">
        <v>24</v>
      </c>
      <c r="C8" s="22" t="n">
        <v>2.53</v>
      </c>
      <c r="D8" s="22" t="n">
        <v>0</v>
      </c>
      <c r="E8" s="237" t="n">
        <f aca="false">D8/C8*100</f>
        <v>0</v>
      </c>
      <c r="F8" s="22" t="n">
        <v>0</v>
      </c>
      <c r="G8" s="237" t="n">
        <v>0</v>
      </c>
      <c r="H8" s="28" t="n">
        <v>0</v>
      </c>
      <c r="I8" s="237" t="n">
        <v>0</v>
      </c>
      <c r="J8" s="28" t="n">
        <v>0</v>
      </c>
      <c r="K8" s="237" t="n">
        <v>0</v>
      </c>
      <c r="L8" s="28" t="n">
        <v>0</v>
      </c>
      <c r="M8" s="237" t="n">
        <v>0</v>
      </c>
    </row>
    <row r="9" customFormat="false" ht="12.75" hidden="true" customHeight="false" outlineLevel="0" collapsed="false">
      <c r="A9" s="229" t="s">
        <v>26</v>
      </c>
      <c r="B9" s="230" t="s">
        <v>24</v>
      </c>
      <c r="C9" s="22" t="n">
        <v>92.8</v>
      </c>
      <c r="D9" s="22" t="n">
        <v>24.05</v>
      </c>
      <c r="E9" s="237" t="n">
        <f aca="false">D9/C9*100</f>
        <v>25.9159482758621</v>
      </c>
      <c r="F9" s="22" t="n">
        <v>0</v>
      </c>
      <c r="G9" s="237" t="n">
        <f aca="false">F9/D9*100</f>
        <v>0</v>
      </c>
      <c r="H9" s="28" t="n">
        <v>0</v>
      </c>
      <c r="I9" s="237" t="n">
        <v>0</v>
      </c>
      <c r="J9" s="28" t="n">
        <v>0</v>
      </c>
      <c r="K9" s="237" t="n">
        <v>0</v>
      </c>
      <c r="L9" s="28" t="n">
        <v>0</v>
      </c>
      <c r="M9" s="237" t="n">
        <v>0</v>
      </c>
    </row>
    <row r="10" customFormat="false" ht="12.75" hidden="true" customHeight="false" outlineLevel="0" collapsed="false">
      <c r="A10" s="229" t="s">
        <v>154</v>
      </c>
      <c r="B10" s="230" t="s">
        <v>24</v>
      </c>
      <c r="C10" s="22" t="n">
        <v>10.1</v>
      </c>
      <c r="D10" s="22" t="n">
        <v>0</v>
      </c>
      <c r="E10" s="237" t="n">
        <f aca="false">D10/C10*100</f>
        <v>0</v>
      </c>
      <c r="F10" s="22" t="n">
        <v>0</v>
      </c>
      <c r="G10" s="237" t="n">
        <v>0</v>
      </c>
      <c r="H10" s="28" t="n">
        <v>0</v>
      </c>
      <c r="I10" s="237" t="n">
        <v>0</v>
      </c>
      <c r="J10" s="28" t="n">
        <v>0</v>
      </c>
      <c r="K10" s="237" t="n">
        <v>0</v>
      </c>
      <c r="L10" s="28" t="n">
        <v>0</v>
      </c>
      <c r="M10" s="237" t="n">
        <v>0</v>
      </c>
    </row>
    <row r="11" customFormat="false" ht="12.75" hidden="true" customHeight="false" outlineLevel="0" collapsed="false">
      <c r="A11" s="229" t="s">
        <v>28</v>
      </c>
      <c r="B11" s="230" t="s">
        <v>24</v>
      </c>
      <c r="C11" s="22" t="n">
        <v>3.3</v>
      </c>
      <c r="D11" s="22" t="n">
        <v>0.9</v>
      </c>
      <c r="E11" s="237" t="n">
        <f aca="false">D11/C11*100</f>
        <v>27.2727272727273</v>
      </c>
      <c r="F11" s="22" t="n">
        <v>0</v>
      </c>
      <c r="G11" s="237" t="n">
        <f aca="false">F11/D11*100</f>
        <v>0</v>
      </c>
      <c r="H11" s="28" t="n">
        <v>0</v>
      </c>
      <c r="I11" s="237" t="n">
        <v>0</v>
      </c>
      <c r="J11" s="28" t="n">
        <v>0</v>
      </c>
      <c r="K11" s="237" t="n">
        <v>0</v>
      </c>
      <c r="L11" s="28" t="n">
        <v>0</v>
      </c>
      <c r="M11" s="237" t="n">
        <v>0</v>
      </c>
    </row>
    <row r="12" s="81" customFormat="true" ht="12.75" hidden="true" customHeight="false" outlineLevel="0" collapsed="false">
      <c r="A12" s="229" t="s">
        <v>155</v>
      </c>
      <c r="B12" s="230"/>
      <c r="C12" s="57" t="n">
        <f aca="false">SUM(C8:C11)</f>
        <v>108.73</v>
      </c>
      <c r="D12" s="57" t="n">
        <f aca="false">SUM(D8:D11)</f>
        <v>24.95</v>
      </c>
      <c r="E12" s="92" t="n">
        <f aca="false">D12/C12*100</f>
        <v>22.9467488273706</v>
      </c>
      <c r="F12" s="57" t="n">
        <f aca="false">SUM(F8:F11)</f>
        <v>0</v>
      </c>
      <c r="G12" s="92" t="n">
        <f aca="false">F12/D12</f>
        <v>0</v>
      </c>
      <c r="H12" s="234" t="n">
        <f aca="false">SUM(H8:H11)</f>
        <v>0</v>
      </c>
      <c r="I12" s="92" t="n">
        <f aca="false">SUM(I8:I11)</f>
        <v>0</v>
      </c>
      <c r="J12" s="234" t="n">
        <f aca="false">SUM(J8:J11)</f>
        <v>0</v>
      </c>
      <c r="K12" s="92" t="n">
        <f aca="false">SUM(K8:K11)</f>
        <v>0</v>
      </c>
      <c r="L12" s="234" t="n">
        <f aca="false">SUM(L8:L11)</f>
        <v>0</v>
      </c>
      <c r="M12" s="92" t="n">
        <f aca="false">SUM(M8:M11)</f>
        <v>0</v>
      </c>
    </row>
    <row r="13" customFormat="false" ht="12.75" hidden="true" customHeight="false" outlineLevel="0" collapsed="false">
      <c r="A13" s="229"/>
      <c r="B13" s="230"/>
      <c r="C13" s="22"/>
      <c r="D13" s="22"/>
      <c r="E13" s="237"/>
      <c r="F13" s="22"/>
      <c r="G13" s="237"/>
      <c r="H13" s="22"/>
      <c r="I13" s="237"/>
      <c r="J13" s="28"/>
      <c r="K13" s="237"/>
      <c r="L13" s="28"/>
      <c r="M13" s="237"/>
    </row>
    <row r="14" s="81" customFormat="true" ht="12.75" hidden="true" customHeight="false" outlineLevel="0" collapsed="false">
      <c r="A14" s="229" t="s">
        <v>156</v>
      </c>
      <c r="B14" s="230"/>
      <c r="C14" s="57"/>
      <c r="D14" s="57"/>
      <c r="E14" s="92"/>
      <c r="F14" s="57"/>
      <c r="G14" s="92"/>
      <c r="H14" s="57"/>
      <c r="I14" s="92"/>
      <c r="J14" s="234"/>
      <c r="K14" s="92"/>
      <c r="L14" s="234"/>
      <c r="M14" s="92"/>
    </row>
    <row r="15" s="81" customFormat="true" ht="13.5" hidden="true" customHeight="true" outlineLevel="0" collapsed="false">
      <c r="A15" s="229" t="s">
        <v>157</v>
      </c>
      <c r="B15" s="230" t="s">
        <v>30</v>
      </c>
      <c r="C15" s="57" t="n">
        <v>3779.7</v>
      </c>
      <c r="D15" s="57" t="n">
        <v>3708.1</v>
      </c>
      <c r="E15" s="92" t="n">
        <f aca="false">D15/C15*100</f>
        <v>98.1056697621504</v>
      </c>
      <c r="F15" s="57" t="n">
        <v>3819.3</v>
      </c>
      <c r="G15" s="92" t="n">
        <f aca="false">F15/D15*100</f>
        <v>102.998840376473</v>
      </c>
      <c r="H15" s="57" t="n">
        <v>3933.9</v>
      </c>
      <c r="I15" s="92" t="n">
        <f aca="false">H15/F15*100</f>
        <v>103.000549838976</v>
      </c>
      <c r="J15" s="234" t="n">
        <v>4051.9</v>
      </c>
      <c r="K15" s="92" t="n">
        <f aca="false">J15/H15*100</f>
        <v>102.999567858868</v>
      </c>
      <c r="L15" s="234" t="n">
        <v>4173.5</v>
      </c>
      <c r="M15" s="92" t="n">
        <f aca="false">L15/J15*100</f>
        <v>103.001061230534</v>
      </c>
    </row>
    <row r="16" s="81" customFormat="true" ht="13.5" hidden="true" customHeight="true" outlineLevel="0" collapsed="false">
      <c r="A16" s="229"/>
      <c r="B16" s="230"/>
      <c r="C16" s="57"/>
      <c r="D16" s="57"/>
      <c r="E16" s="92"/>
      <c r="F16" s="57"/>
      <c r="G16" s="92"/>
      <c r="H16" s="57"/>
      <c r="I16" s="92"/>
      <c r="J16" s="234"/>
      <c r="K16" s="92"/>
      <c r="L16" s="234"/>
      <c r="M16" s="92"/>
    </row>
    <row r="17" s="81" customFormat="true" ht="12.75" hidden="true" customHeight="false" outlineLevel="0" collapsed="false">
      <c r="A17" s="229" t="s">
        <v>158</v>
      </c>
      <c r="B17" s="230"/>
      <c r="C17" s="57"/>
      <c r="D17" s="57"/>
      <c r="E17" s="92"/>
      <c r="F17" s="57"/>
      <c r="G17" s="92"/>
      <c r="H17" s="57"/>
      <c r="I17" s="92"/>
      <c r="J17" s="234"/>
      <c r="K17" s="92"/>
      <c r="L17" s="234"/>
      <c r="M17" s="92"/>
    </row>
    <row r="18" s="81" customFormat="true" ht="12.75" hidden="true" customHeight="false" outlineLevel="0" collapsed="false">
      <c r="A18" s="229" t="s">
        <v>32</v>
      </c>
      <c r="B18" s="230" t="s">
        <v>159</v>
      </c>
      <c r="C18" s="57" t="n">
        <v>16</v>
      </c>
      <c r="D18" s="57" t="n">
        <v>13.2</v>
      </c>
      <c r="E18" s="92" t="n">
        <f aca="false">D18/C18*100</f>
        <v>82.5</v>
      </c>
      <c r="F18" s="57" t="n">
        <v>14.317</v>
      </c>
      <c r="G18" s="92" t="n">
        <f aca="false">F18/D18*100</f>
        <v>108.462121212121</v>
      </c>
      <c r="H18" s="57" t="n">
        <v>15.44</v>
      </c>
      <c r="I18" s="92" t="n">
        <f aca="false">H18/F18*100</f>
        <v>107.843822029755</v>
      </c>
      <c r="J18" s="234" t="n">
        <v>15.98</v>
      </c>
      <c r="K18" s="92" t="n">
        <f aca="false">J18/H18*100</f>
        <v>103.497409326425</v>
      </c>
      <c r="L18" s="234" t="n">
        <v>16.218</v>
      </c>
      <c r="M18" s="92" t="n">
        <f aca="false">L18/J18*100</f>
        <v>101.489361702128</v>
      </c>
    </row>
    <row r="19" s="81" customFormat="true" ht="12.75" hidden="true" customHeight="false" outlineLevel="0" collapsed="false">
      <c r="A19" s="229"/>
      <c r="B19" s="230"/>
      <c r="C19" s="57"/>
      <c r="D19" s="57"/>
      <c r="E19" s="92"/>
      <c r="F19" s="57"/>
      <c r="G19" s="92"/>
      <c r="H19" s="57"/>
      <c r="I19" s="92"/>
      <c r="J19" s="234"/>
      <c r="K19" s="92"/>
      <c r="L19" s="234"/>
      <c r="M19" s="92"/>
    </row>
    <row r="20" s="81" customFormat="true" ht="12.75" hidden="true" customHeight="false" outlineLevel="0" collapsed="false">
      <c r="A20" s="229" t="s">
        <v>160</v>
      </c>
      <c r="B20" s="230"/>
      <c r="C20" s="57"/>
      <c r="D20" s="57"/>
      <c r="E20" s="92"/>
      <c r="F20" s="57"/>
      <c r="G20" s="92"/>
      <c r="H20" s="57"/>
      <c r="I20" s="92"/>
      <c r="J20" s="234"/>
      <c r="K20" s="92"/>
      <c r="L20" s="234"/>
      <c r="M20" s="92"/>
    </row>
    <row r="21" s="81" customFormat="true" ht="12.75" hidden="true" customHeight="false" outlineLevel="0" collapsed="false">
      <c r="A21" s="229" t="s">
        <v>161</v>
      </c>
      <c r="B21" s="230"/>
      <c r="C21" s="57" t="n">
        <v>119.6</v>
      </c>
      <c r="D21" s="57" t="n">
        <v>120</v>
      </c>
      <c r="E21" s="92" t="n">
        <f aca="false">D21/C21*100</f>
        <v>100.334448160535</v>
      </c>
      <c r="F21" s="57" t="n">
        <v>165</v>
      </c>
      <c r="G21" s="92" t="n">
        <f aca="false">F21/D21*100</f>
        <v>137.5</v>
      </c>
      <c r="H21" s="57" t="n">
        <v>181.5</v>
      </c>
      <c r="I21" s="92" t="n">
        <f aca="false">H21/F21*100</f>
        <v>110</v>
      </c>
      <c r="J21" s="234" t="n">
        <v>190</v>
      </c>
      <c r="K21" s="92" t="n">
        <f aca="false">J21/H21*100</f>
        <v>104.683195592287</v>
      </c>
      <c r="L21" s="234" t="n">
        <v>198.93</v>
      </c>
      <c r="M21" s="92" t="n">
        <v>104.7</v>
      </c>
    </row>
    <row r="22" customFormat="false" ht="12.75" hidden="true" customHeight="false" outlineLevel="0" collapsed="false">
      <c r="A22" s="229"/>
      <c r="B22" s="230"/>
      <c r="C22" s="22"/>
      <c r="D22" s="22"/>
      <c r="E22" s="237"/>
      <c r="F22" s="22"/>
      <c r="G22" s="237"/>
      <c r="H22" s="22"/>
      <c r="I22" s="237"/>
      <c r="J22" s="28"/>
      <c r="K22" s="237"/>
      <c r="L22" s="28"/>
      <c r="M22" s="237"/>
    </row>
    <row r="23" s="235" customFormat="true" ht="12.75" hidden="true" customHeight="false" outlineLevel="0" collapsed="false">
      <c r="A23" s="229" t="s">
        <v>162</v>
      </c>
      <c r="B23" s="238"/>
      <c r="C23" s="234"/>
      <c r="D23" s="234"/>
      <c r="E23" s="92"/>
      <c r="F23" s="234"/>
      <c r="G23" s="92"/>
      <c r="H23" s="234"/>
      <c r="I23" s="92"/>
      <c r="J23" s="234"/>
      <c r="K23" s="92"/>
      <c r="L23" s="234"/>
      <c r="M23" s="92"/>
    </row>
    <row r="24" s="235" customFormat="true" ht="12.75" hidden="true" customHeight="false" outlineLevel="0" collapsed="false">
      <c r="A24" s="229" t="s">
        <v>163</v>
      </c>
      <c r="B24" s="232" t="s">
        <v>30</v>
      </c>
      <c r="C24" s="234" t="n">
        <v>69.2</v>
      </c>
      <c r="D24" s="234" t="n">
        <v>70</v>
      </c>
      <c r="E24" s="92" t="n">
        <f aca="false">D24/C24*100</f>
        <v>101.156069364162</v>
      </c>
      <c r="F24" s="234" t="n">
        <v>120</v>
      </c>
      <c r="G24" s="92" t="n">
        <f aca="false">F24/D24*100</f>
        <v>171.428571428571</v>
      </c>
      <c r="H24" s="234" t="n">
        <v>120</v>
      </c>
      <c r="I24" s="92" t="n">
        <f aca="false">H24/F24*100</f>
        <v>100</v>
      </c>
      <c r="J24" s="234" t="n">
        <v>120</v>
      </c>
      <c r="K24" s="92" t="n">
        <f aca="false">J24/H24*100</f>
        <v>100</v>
      </c>
      <c r="L24" s="234" t="n">
        <v>120</v>
      </c>
      <c r="M24" s="92" t="n">
        <f aca="false">L24/J24*100</f>
        <v>100</v>
      </c>
    </row>
    <row r="25" s="235" customFormat="true" ht="12.75" hidden="true" customHeight="false" outlineLevel="0" collapsed="false">
      <c r="A25" s="229"/>
      <c r="B25" s="232"/>
      <c r="C25" s="234"/>
      <c r="D25" s="234"/>
      <c r="E25" s="92"/>
      <c r="F25" s="234"/>
      <c r="G25" s="92"/>
      <c r="H25" s="234"/>
      <c r="I25" s="239"/>
      <c r="J25" s="234"/>
      <c r="K25" s="92"/>
      <c r="L25" s="234"/>
      <c r="M25" s="92"/>
    </row>
    <row r="26" s="81" customFormat="true" ht="12.75" hidden="true" customHeight="false" outlineLevel="0" collapsed="false">
      <c r="A26" s="229" t="s">
        <v>164</v>
      </c>
      <c r="B26" s="230"/>
      <c r="C26" s="57"/>
      <c r="D26" s="57"/>
      <c r="E26" s="92"/>
      <c r="F26" s="57"/>
      <c r="G26" s="92"/>
      <c r="H26" s="57"/>
      <c r="I26" s="92"/>
      <c r="J26" s="234"/>
      <c r="K26" s="92"/>
      <c r="L26" s="234"/>
      <c r="M26" s="92"/>
    </row>
    <row r="27" s="81" customFormat="true" ht="12.75" hidden="true" customHeight="false" outlineLevel="0" collapsed="false">
      <c r="A27" s="229" t="s">
        <v>165</v>
      </c>
      <c r="B27" s="230" t="s">
        <v>166</v>
      </c>
      <c r="C27" s="57" t="n">
        <v>7</v>
      </c>
      <c r="D27" s="57" t="n">
        <v>2.4</v>
      </c>
      <c r="E27" s="92" t="n">
        <f aca="false">D27/C27*100</f>
        <v>34.2857142857143</v>
      </c>
      <c r="F27" s="57" t="n">
        <v>0</v>
      </c>
      <c r="G27" s="92" t="n">
        <f aca="false">F27/D27*100</f>
        <v>0</v>
      </c>
      <c r="H27" s="57" t="n">
        <v>0</v>
      </c>
      <c r="I27" s="92" t="n">
        <v>0</v>
      </c>
      <c r="J27" s="234" t="n">
        <v>0</v>
      </c>
      <c r="K27" s="92" t="n">
        <v>0</v>
      </c>
      <c r="L27" s="234" t="n">
        <v>0</v>
      </c>
      <c r="M27" s="92" t="n">
        <v>0</v>
      </c>
    </row>
    <row r="28" s="81" customFormat="true" ht="12.75" hidden="true" customHeight="false" outlineLevel="0" collapsed="false">
      <c r="A28" s="229"/>
      <c r="B28" s="230"/>
      <c r="C28" s="57"/>
      <c r="D28" s="57"/>
      <c r="E28" s="92"/>
      <c r="F28" s="57"/>
      <c r="G28" s="92"/>
      <c r="H28" s="57"/>
      <c r="I28" s="92"/>
      <c r="J28" s="234"/>
      <c r="K28" s="92"/>
      <c r="L28" s="234"/>
      <c r="M28" s="92"/>
    </row>
    <row r="29" s="81" customFormat="true" ht="12" hidden="true" customHeight="true" outlineLevel="0" collapsed="false">
      <c r="A29" s="229" t="s">
        <v>167</v>
      </c>
      <c r="B29" s="230"/>
      <c r="C29" s="57"/>
      <c r="D29" s="57"/>
      <c r="E29" s="92"/>
      <c r="F29" s="57"/>
      <c r="G29" s="92"/>
      <c r="H29" s="57"/>
      <c r="I29" s="92"/>
      <c r="J29" s="234"/>
      <c r="K29" s="92"/>
      <c r="L29" s="234"/>
      <c r="M29" s="92"/>
    </row>
    <row r="30" s="81" customFormat="true" ht="12.75" hidden="true" customHeight="false" outlineLevel="0" collapsed="false">
      <c r="A30" s="240" t="s">
        <v>38</v>
      </c>
      <c r="B30" s="232" t="s">
        <v>168</v>
      </c>
      <c r="C30" s="57" t="n">
        <v>756.7</v>
      </c>
      <c r="D30" s="57" t="n">
        <v>669.53</v>
      </c>
      <c r="E30" s="92" t="n">
        <f aca="false">D30/C30*100</f>
        <v>88.4802431610942</v>
      </c>
      <c r="F30" s="57" t="n">
        <v>669.53</v>
      </c>
      <c r="G30" s="92" t="n">
        <f aca="false">F30/D30*100</f>
        <v>100</v>
      </c>
      <c r="H30" s="57" t="n">
        <v>669.53</v>
      </c>
      <c r="I30" s="92" t="n">
        <f aca="false">H30/F30*100</f>
        <v>100</v>
      </c>
      <c r="J30" s="234" t="n">
        <v>669.53</v>
      </c>
      <c r="K30" s="92" t="n">
        <f aca="false">J30/H30*100</f>
        <v>100</v>
      </c>
      <c r="L30" s="234" t="n">
        <v>670</v>
      </c>
      <c r="M30" s="92" t="n">
        <f aca="false">L30/J30*100</f>
        <v>100.070198497453</v>
      </c>
    </row>
    <row r="31" customFormat="false" ht="12.75" hidden="true" customHeight="false" outlineLevel="0" collapsed="false">
      <c r="C31" s="241"/>
      <c r="D31" s="241"/>
      <c r="E31" s="241"/>
      <c r="F31" s="241"/>
      <c r="G31" s="241"/>
      <c r="H31" s="241"/>
      <c r="I31" s="241"/>
      <c r="J31" s="241"/>
      <c r="K31" s="241"/>
      <c r="L31" s="241"/>
      <c r="M31" s="241"/>
    </row>
    <row r="32" customFormat="false" ht="12.75" hidden="true" customHeight="false" outlineLevel="0" collapsed="false">
      <c r="G32" s="219"/>
      <c r="I32" s="219"/>
      <c r="K32" s="219"/>
      <c r="M32" s="219"/>
    </row>
    <row r="33" customFormat="false" ht="12.75" hidden="true" customHeight="false" outlineLevel="0" collapsed="false">
      <c r="G33" s="219"/>
      <c r="I33" s="219"/>
      <c r="K33" s="219"/>
      <c r="M33" s="219"/>
    </row>
    <row r="34" customFormat="false" ht="12.75" hidden="true" customHeight="false" outlineLevel="0" collapsed="false"/>
  </sheetData>
  <mergeCells count="2">
    <mergeCell ref="A1:M1"/>
    <mergeCell ref="A2:M2"/>
  </mergeCells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6T08:00:26Z</dcterms:created>
  <dc:creator>Иванов</dc:creator>
  <dc:description/>
  <dc:language>en-US</dc:language>
  <cp:lastModifiedBy>Zabotina</cp:lastModifiedBy>
  <cp:lastPrinted>2024-07-09T13:44:22Z</cp:lastPrinted>
  <dcterms:modified xsi:type="dcterms:W3CDTF">2024-07-09T13:44:27Z</dcterms:modified>
  <cp:revision>0</cp:revision>
  <dc:subject/>
  <dc:title/>
</cp:coreProperties>
</file>