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________________№___________</t>
  </si>
  <si>
    <t xml:space="preserve">ОТЧЕТ</t>
  </si>
  <si>
    <t xml:space="preserve"> </t>
  </si>
  <si>
    <t xml:space="preserve">об исполнении бюджета МО г.Красный Кут  на 1 января 2023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4" t="n">
        <v>17600.1</v>
      </c>
      <c r="D18" s="24" t="n">
        <v>19316.4</v>
      </c>
      <c r="E18" s="23" t="n">
        <f aca="false">SUM(D18/C18*100)</f>
        <v>109.751649138357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n">
        <v>17600.1</v>
      </c>
      <c r="D19" s="27" t="n">
        <v>19316.4</v>
      </c>
      <c r="E19" s="28" t="n">
        <f aca="false">SUM(D19/C19*100)</f>
        <v>109.751649138357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1" t="n">
        <v>2676.1</v>
      </c>
      <c r="D20" s="31" t="n">
        <v>3088</v>
      </c>
      <c r="E20" s="28" t="n">
        <f aca="false">SUM(D20/C20*100)</f>
        <v>115.391801502186</v>
      </c>
    </row>
    <row r="21" customFormat="false" ht="12.75" hidden="false" customHeight="false" outlineLevel="0" collapsed="false">
      <c r="A21" s="25" t="s">
        <v>25</v>
      </c>
      <c r="B21" s="32" t="s">
        <v>26</v>
      </c>
      <c r="C21" s="33" t="n">
        <v>2676.1</v>
      </c>
      <c r="D21" s="27" t="n">
        <v>3088</v>
      </c>
      <c r="E21" s="28" t="n">
        <f aca="false">SUM(D21/C21*100)</f>
        <v>115.391801502186</v>
      </c>
    </row>
    <row r="22" customFormat="false" ht="12.75" hidden="false" customHeight="false" outlineLevel="0" collapsed="false">
      <c r="A22" s="29" t="s">
        <v>27</v>
      </c>
      <c r="B22" s="34" t="s">
        <v>28</v>
      </c>
      <c r="C22" s="35" t="n">
        <v>2498.6</v>
      </c>
      <c r="D22" s="31" t="n">
        <v>2854.9</v>
      </c>
      <c r="E22" s="28" t="n">
        <f aca="false">SUM(D22/C22*100)</f>
        <v>114.259985591932</v>
      </c>
    </row>
    <row r="23" customFormat="false" ht="12.75" hidden="false" customHeight="false" outlineLevel="0" collapsed="false">
      <c r="A23" s="36" t="s">
        <v>29</v>
      </c>
      <c r="B23" s="18" t="s">
        <v>30</v>
      </c>
      <c r="C23" s="37" t="n">
        <v>2498.6</v>
      </c>
      <c r="D23" s="37" t="n">
        <v>2854.9</v>
      </c>
      <c r="E23" s="28" t="n">
        <f aca="false">SUM(D23/C23*100)</f>
        <v>114.259985591932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4" t="n">
        <v>16171.1</v>
      </c>
      <c r="D24" s="24" t="n">
        <v>13655.7</v>
      </c>
      <c r="E24" s="28" t="n">
        <f aca="false">SUM(D24/C24*100)</f>
        <v>84.4450903154393</v>
      </c>
    </row>
    <row r="25" customFormat="false" ht="12.75" hidden="false" customHeight="false" outlineLevel="0" collapsed="false">
      <c r="A25" s="25" t="s">
        <v>33</v>
      </c>
      <c r="B25" s="32" t="s">
        <v>34</v>
      </c>
      <c r="C25" s="27" t="n">
        <v>4350</v>
      </c>
      <c r="D25" s="27" t="n">
        <v>3734.8</v>
      </c>
      <c r="E25" s="28" t="n">
        <f aca="false">SUM(D25/C25*100)</f>
        <v>85.8574712643678</v>
      </c>
    </row>
    <row r="26" customFormat="false" ht="12.75" hidden="false" customHeight="false" outlineLevel="0" collapsed="false">
      <c r="A26" s="25" t="s">
        <v>35</v>
      </c>
      <c r="B26" s="32" t="s">
        <v>36</v>
      </c>
      <c r="C26" s="27" t="n">
        <v>11821.1</v>
      </c>
      <c r="D26" s="27" t="n">
        <v>9920.8</v>
      </c>
      <c r="E26" s="28" t="n">
        <f aca="false">SUM(D26/C26*100)</f>
        <v>83.9245078715179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4" t="n">
        <v>1418.3</v>
      </c>
      <c r="D32" s="24" t="n">
        <v>1641.2</v>
      </c>
      <c r="E32" s="23" t="n">
        <f aca="false">SUM(D32/C32*100)</f>
        <v>115.715998025806</v>
      </c>
    </row>
    <row r="33" customFormat="false" ht="15.75" hidden="false" customHeight="true" outlineLevel="0" collapsed="false">
      <c r="A33" s="21" t="s">
        <v>39</v>
      </c>
      <c r="B33" s="22" t="s">
        <v>40</v>
      </c>
      <c r="C33" s="24" t="n">
        <v>1.2</v>
      </c>
      <c r="D33" s="24" t="n">
        <v>3.3</v>
      </c>
      <c r="E33" s="23" t="n">
        <f aca="false">SUM(D33/C33*100)</f>
        <v>275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1</v>
      </c>
      <c r="B35" s="38" t="s">
        <v>42</v>
      </c>
      <c r="C35" s="24" t="n">
        <v>4276.5</v>
      </c>
      <c r="D35" s="24" t="n">
        <v>179.2</v>
      </c>
      <c r="E35" s="23" t="n">
        <f aca="false">SUM(D35/C35*100)</f>
        <v>4.19034256985853</v>
      </c>
    </row>
    <row r="36" customFormat="false" ht="12.75" hidden="false" customHeight="false" outlineLevel="0" collapsed="false">
      <c r="A36" s="21" t="s">
        <v>43</v>
      </c>
      <c r="B36" s="22" t="s">
        <v>44</v>
      </c>
      <c r="C36" s="24" t="n">
        <v>63.2</v>
      </c>
      <c r="D36" s="24" t="n">
        <v>63.2</v>
      </c>
      <c r="E36" s="23" t="n">
        <f aca="false">D36/C36*100</f>
        <v>100</v>
      </c>
    </row>
    <row r="37" customFormat="false" ht="12.75" hidden="false" customHeight="true" outlineLevel="0" collapsed="false">
      <c r="A37" s="21" t="s">
        <v>45</v>
      </c>
      <c r="B37" s="22" t="s">
        <v>46</v>
      </c>
      <c r="C37" s="24" t="n">
        <v>520.4</v>
      </c>
      <c r="D37" s="24" t="n">
        <v>521.4</v>
      </c>
      <c r="E37" s="23" t="n">
        <f aca="false">D37/C37*100</f>
        <v>100.192159877018</v>
      </c>
    </row>
    <row r="38" customFormat="false" ht="12.75" hidden="false" customHeight="false" outlineLevel="0" collapsed="false">
      <c r="A38" s="21"/>
      <c r="B38" s="22"/>
      <c r="C38" s="31"/>
      <c r="D38" s="31"/>
      <c r="E38" s="39"/>
    </row>
    <row r="39" customFormat="false" ht="12.75" hidden="false" customHeight="false" outlineLevel="0" collapsed="false">
      <c r="A39" s="25"/>
      <c r="B39" s="22" t="s">
        <v>47</v>
      </c>
      <c r="C39" s="24" t="n">
        <f aca="false">C18+C20+C22+C24+C32+C35+C36+C37+C33</f>
        <v>45225.5</v>
      </c>
      <c r="D39" s="24" t="n">
        <f aca="false">D18+D20+D22+D24+D32+D35+D36+D37+D33</f>
        <v>41323.3</v>
      </c>
      <c r="E39" s="23" t="n">
        <f aca="false">SUM(D39/C39*100)</f>
        <v>91.3716819051199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8</v>
      </c>
      <c r="B41" s="22" t="s">
        <v>49</v>
      </c>
      <c r="C41" s="24" t="n">
        <f aca="false">SUM(C43:C47)</f>
        <v>118579.4</v>
      </c>
      <c r="D41" s="24" t="n">
        <f aca="false">SUM(D43:D47)</f>
        <v>112650.5</v>
      </c>
      <c r="E41" s="23" t="n">
        <f aca="false">SUM(D41/C41*100)</f>
        <v>95.0000590321759</v>
      </c>
    </row>
    <row r="42" customFormat="false" ht="12.75" hidden="true" customHeight="false" outlineLevel="0" collapsed="false">
      <c r="A42" s="18"/>
      <c r="B42" s="32"/>
      <c r="C42" s="42"/>
      <c r="D42" s="43"/>
      <c r="E42" s="28"/>
    </row>
    <row r="43" customFormat="false" ht="12.75" hidden="false" customHeight="false" outlineLevel="0" collapsed="false">
      <c r="A43" s="25"/>
      <c r="B43" s="32" t="s">
        <v>50</v>
      </c>
      <c r="C43" s="27" t="n">
        <v>946</v>
      </c>
      <c r="D43" s="27" t="n">
        <v>946</v>
      </c>
      <c r="E43" s="44" t="n">
        <f aca="false">SUM(D43/C43*100)</f>
        <v>100</v>
      </c>
    </row>
    <row r="44" customFormat="false" ht="12.75" hidden="false" customHeight="false" outlineLevel="0" collapsed="false">
      <c r="A44" s="25"/>
      <c r="B44" s="32" t="s">
        <v>51</v>
      </c>
      <c r="C44" s="45" t="n">
        <v>10467.7</v>
      </c>
      <c r="D44" s="27" t="n">
        <v>10467.7</v>
      </c>
      <c r="E44" s="44" t="n">
        <f aca="false">SUM(D44/C44*100)</f>
        <v>100</v>
      </c>
    </row>
    <row r="45" customFormat="false" ht="12.75" hidden="false" customHeight="false" outlineLevel="0" collapsed="false">
      <c r="A45" s="18"/>
      <c r="B45" s="32" t="s">
        <v>52</v>
      </c>
      <c r="C45" s="37" t="n">
        <v>106570.8</v>
      </c>
      <c r="D45" s="37" t="n">
        <v>100754.8</v>
      </c>
      <c r="E45" s="44" t="n">
        <f aca="false">SUM(D45/C45*100)</f>
        <v>94.5425951573977</v>
      </c>
    </row>
    <row r="46" customFormat="false" ht="14.25" hidden="false" customHeight="true" outlineLevel="0" collapsed="false">
      <c r="A46" s="18"/>
      <c r="B46" s="32" t="s">
        <v>53</v>
      </c>
      <c r="C46" s="37" t="n">
        <v>600</v>
      </c>
      <c r="D46" s="37" t="n">
        <v>487.1</v>
      </c>
      <c r="E46" s="44" t="n">
        <f aca="false">SUM(D46/C46*100)</f>
        <v>81.1833333333333</v>
      </c>
      <c r="F46" s="40"/>
    </row>
    <row r="47" customFormat="false" ht="12.75" hidden="false" customHeight="false" outlineLevel="0" collapsed="false">
      <c r="A47" s="18"/>
      <c r="B47" s="32" t="s">
        <v>54</v>
      </c>
      <c r="C47" s="37" t="n">
        <v>-5.1</v>
      </c>
      <c r="D47" s="37" t="n">
        <v>-5.1</v>
      </c>
      <c r="E47" s="44" t="n">
        <f aca="false">SUM(D47/C47*100)</f>
        <v>100</v>
      </c>
    </row>
    <row r="48" customFormat="false" ht="12.75" hidden="false" customHeight="false" outlineLevel="0" collapsed="false">
      <c r="A48" s="25" t="s">
        <v>55</v>
      </c>
      <c r="B48" s="22" t="s">
        <v>56</v>
      </c>
      <c r="C48" s="46" t="n">
        <f aca="false">SUM(C41+C39)</f>
        <v>163804.9</v>
      </c>
      <c r="D48" s="46" t="n">
        <f aca="false">SUM(D41+D39)</f>
        <v>153973.8</v>
      </c>
      <c r="E48" s="47" t="n">
        <f aca="false">SUM(D48/C48*100)</f>
        <v>93.9982869865309</v>
      </c>
    </row>
    <row r="49" customFormat="false" ht="12.75" hidden="false" customHeight="false" outlineLevel="0" collapsed="false">
      <c r="A49" s="25"/>
      <c r="B49" s="22"/>
      <c r="C49" s="46"/>
      <c r="D49" s="46"/>
      <c r="E49" s="47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8" t="s">
        <v>57</v>
      </c>
      <c r="C51" s="49" t="n">
        <f aca="false">SUM(C53:C60)</f>
        <v>833.1</v>
      </c>
      <c r="D51" s="49" t="n">
        <f aca="false">SUM(D60)</f>
        <v>513.5</v>
      </c>
      <c r="E51" s="28"/>
    </row>
    <row r="52" customFormat="false" ht="12.75" hidden="false" customHeight="false" outlineLevel="0" collapsed="false">
      <c r="A52" s="18"/>
      <c r="B52" s="32" t="s">
        <v>58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0"/>
      <c r="C53" s="37"/>
      <c r="D53" s="37"/>
      <c r="E53" s="28"/>
    </row>
    <row r="54" customFormat="false" ht="12.75" hidden="true" customHeight="false" outlineLevel="0" collapsed="false">
      <c r="A54" s="18"/>
      <c r="B54" s="51"/>
      <c r="C54" s="37"/>
      <c r="D54" s="37"/>
      <c r="E54" s="28"/>
    </row>
    <row r="55" customFormat="false" ht="12.75" hidden="true" customHeight="false" outlineLevel="0" collapsed="false">
      <c r="A55" s="18"/>
      <c r="B55" s="51"/>
      <c r="C55" s="37"/>
      <c r="D55" s="37"/>
      <c r="E55" s="28"/>
    </row>
    <row r="56" customFormat="false" ht="12.75" hidden="true" customHeight="false" outlineLevel="0" collapsed="false">
      <c r="A56" s="18"/>
      <c r="B56" s="51"/>
      <c r="C56" s="27"/>
      <c r="D56" s="27"/>
      <c r="E56" s="28"/>
    </row>
    <row r="57" customFormat="false" ht="12.75" hidden="false" customHeight="false" outlineLevel="0" collapsed="false">
      <c r="A57" s="18"/>
      <c r="B57" s="52" t="s">
        <v>59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2" t="s">
        <v>60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3" t="s">
        <v>61</v>
      </c>
      <c r="C59" s="27"/>
      <c r="D59" s="27"/>
      <c r="E59" s="28"/>
    </row>
    <row r="60" customFormat="false" ht="12.75" hidden="false" customHeight="false" outlineLevel="0" collapsed="false">
      <c r="A60" s="18"/>
      <c r="B60" s="53" t="s">
        <v>62</v>
      </c>
      <c r="C60" s="27" t="n">
        <v>833.1</v>
      </c>
      <c r="D60" s="27" t="n">
        <v>513.5</v>
      </c>
      <c r="E60" s="28"/>
    </row>
    <row r="61" customFormat="false" ht="12.75" hidden="false" customHeight="false" outlineLevel="0" collapsed="false">
      <c r="A61" s="18"/>
      <c r="B61" s="53"/>
      <c r="C61" s="27"/>
      <c r="D61" s="27"/>
      <c r="E61" s="28"/>
    </row>
    <row r="62" customFormat="false" ht="12.75" hidden="false" customHeight="false" outlineLevel="0" collapsed="false">
      <c r="A62" s="18"/>
      <c r="B62" s="53"/>
      <c r="C62" s="27"/>
      <c r="D62" s="27"/>
      <c r="E62" s="28"/>
    </row>
    <row r="63" customFormat="false" ht="12.75" hidden="false" customHeight="false" outlineLevel="0" collapsed="false">
      <c r="A63" s="18"/>
      <c r="B63" s="53"/>
      <c r="C63" s="27"/>
      <c r="D63" s="27"/>
      <c r="E63" s="28"/>
    </row>
    <row r="64" customFormat="false" ht="12.75" hidden="false" customHeight="false" outlineLevel="0" collapsed="false">
      <c r="A64" s="18"/>
      <c r="B64" s="53"/>
      <c r="C64" s="28"/>
      <c r="D64" s="52"/>
      <c r="E64" s="28"/>
    </row>
    <row r="65" customFormat="false" ht="12.75" hidden="false" customHeight="false" outlineLevel="0" collapsed="false">
      <c r="A65" s="18"/>
      <c r="B65" s="53"/>
      <c r="C65" s="28"/>
      <c r="D65" s="52"/>
      <c r="E65" s="28"/>
    </row>
    <row r="66" customFormat="false" ht="109.5" hidden="false" customHeight="true" outlineLevel="0" collapsed="false">
      <c r="A66" s="29"/>
      <c r="B66" s="29"/>
      <c r="C66" s="54"/>
      <c r="D66" s="54"/>
      <c r="E66" s="54"/>
    </row>
    <row r="67" customFormat="false" ht="18" hidden="false" customHeight="false" outlineLevel="0" collapsed="false">
      <c r="A67" s="55"/>
      <c r="B67" s="56" t="s">
        <v>63</v>
      </c>
      <c r="C67" s="55"/>
      <c r="D67" s="55"/>
      <c r="E67" s="55"/>
    </row>
    <row r="68" customFormat="false" ht="12.75" hidden="false" customHeight="false" outlineLevel="0" collapsed="false">
      <c r="A68" s="57" t="s">
        <v>10</v>
      </c>
      <c r="B68" s="57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58"/>
      <c r="B69" s="58"/>
      <c r="C69" s="59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60"/>
      <c r="B70" s="60"/>
      <c r="C70" s="12"/>
      <c r="D70" s="13"/>
      <c r="E70" s="14"/>
    </row>
    <row r="71" customFormat="false" ht="13.5" hidden="false" customHeight="true" outlineLevel="0" collapsed="false">
      <c r="A71" s="61" t="s">
        <v>64</v>
      </c>
      <c r="B71" s="62" t="s">
        <v>65</v>
      </c>
      <c r="C71" s="63" t="n">
        <v>2300.7</v>
      </c>
      <c r="D71" s="64" t="n">
        <v>1538.1</v>
      </c>
      <c r="E71" s="65" t="n">
        <f aca="false">SUM(D71/C71*100)</f>
        <v>66.8535663059069</v>
      </c>
    </row>
    <row r="72" customFormat="false" ht="12" hidden="false" customHeight="true" outlineLevel="0" collapsed="false">
      <c r="A72" s="18"/>
      <c r="B72" s="32" t="s">
        <v>66</v>
      </c>
      <c r="C72" s="66" t="n">
        <v>439.1</v>
      </c>
      <c r="D72" s="67" t="n">
        <v>439.1</v>
      </c>
      <c r="E72" s="68" t="n">
        <f aca="false">SUM(D72/C72*100)</f>
        <v>100</v>
      </c>
    </row>
    <row r="73" customFormat="false" ht="12.75" hidden="true" customHeight="true" outlineLevel="0" collapsed="false">
      <c r="A73" s="18"/>
      <c r="B73" s="69" t="s">
        <v>67</v>
      </c>
      <c r="C73" s="66" t="n">
        <v>0</v>
      </c>
      <c r="D73" s="66" t="n">
        <v>0</v>
      </c>
      <c r="E73" s="68" t="e">
        <f aca="false">SUM(D73/C73*100)</f>
        <v>#DIV/0!</v>
      </c>
    </row>
    <row r="74" customFormat="false" ht="12" hidden="true" customHeight="true" outlineLevel="0" collapsed="false">
      <c r="A74" s="70"/>
      <c r="B74" s="22"/>
      <c r="C74" s="46"/>
      <c r="D74" s="46"/>
      <c r="E74" s="71"/>
    </row>
    <row r="75" customFormat="false" ht="10.5" hidden="false" customHeight="true" outlineLevel="0" collapsed="false">
      <c r="A75" s="72"/>
      <c r="B75" s="22"/>
      <c r="C75" s="46"/>
      <c r="D75" s="46"/>
      <c r="E75" s="68"/>
    </row>
    <row r="76" customFormat="false" ht="12" hidden="false" customHeight="true" outlineLevel="0" collapsed="false">
      <c r="A76" s="72" t="s">
        <v>68</v>
      </c>
      <c r="B76" s="22" t="s">
        <v>69</v>
      </c>
      <c r="C76" s="46" t="n">
        <v>88</v>
      </c>
      <c r="D76" s="46" t="n">
        <v>68</v>
      </c>
      <c r="E76" s="65" t="n">
        <f aca="false">SUM(D76/C76*100)</f>
        <v>77.2727272727273</v>
      </c>
    </row>
    <row r="77" customFormat="false" ht="13.5" hidden="false" customHeight="true" outlineLevel="0" collapsed="false">
      <c r="A77" s="73" t="s">
        <v>70</v>
      </c>
      <c r="B77" s="74" t="s">
        <v>71</v>
      </c>
      <c r="C77" s="75" t="n">
        <v>88</v>
      </c>
      <c r="D77" s="75" t="n">
        <v>68</v>
      </c>
      <c r="E77" s="76" t="n">
        <f aca="false">SUM(D77/C77*100)</f>
        <v>77.2727272727273</v>
      </c>
    </row>
    <row r="78" customFormat="false" ht="12.75" hidden="false" customHeight="false" outlineLevel="0" collapsed="false">
      <c r="A78" s="77"/>
      <c r="B78" s="18"/>
      <c r="C78" s="78"/>
      <c r="D78" s="66"/>
      <c r="E78" s="23"/>
    </row>
    <row r="79" customFormat="false" ht="12.75" hidden="false" customHeight="false" outlineLevel="0" collapsed="false">
      <c r="A79" s="72" t="s">
        <v>72</v>
      </c>
      <c r="B79" s="22" t="s">
        <v>73</v>
      </c>
      <c r="C79" s="46" t="n">
        <v>31089</v>
      </c>
      <c r="D79" s="46" t="n">
        <v>25599.1</v>
      </c>
      <c r="E79" s="71" t="n">
        <f aca="false">SUM(D79/C79*100)</f>
        <v>82.3413425970601</v>
      </c>
    </row>
    <row r="80" customFormat="false" ht="12.75" hidden="false" customHeight="false" outlineLevel="0" collapsed="false">
      <c r="A80" s="79" t="s">
        <v>74</v>
      </c>
      <c r="B80" s="32" t="s">
        <v>75</v>
      </c>
      <c r="C80" s="66" t="n">
        <v>0</v>
      </c>
      <c r="D80" s="66" t="n">
        <v>0</v>
      </c>
      <c r="E80" s="68"/>
    </row>
    <row r="81" customFormat="false" ht="12.75" hidden="false" customHeight="false" outlineLevel="0" collapsed="false">
      <c r="A81" s="80" t="s">
        <v>76</v>
      </c>
      <c r="B81" s="18" t="s">
        <v>77</v>
      </c>
      <c r="C81" s="66" t="n">
        <v>30839</v>
      </c>
      <c r="D81" s="66" t="n">
        <v>25437.3</v>
      </c>
      <c r="E81" s="68" t="n">
        <f aca="false">SUM(D81/C81*100)</f>
        <v>82.4841920944259</v>
      </c>
    </row>
    <row r="82" customFormat="false" ht="12.75" hidden="false" customHeight="false" outlineLevel="0" collapsed="false">
      <c r="A82" s="79" t="s">
        <v>78</v>
      </c>
      <c r="B82" s="32" t="s">
        <v>79</v>
      </c>
      <c r="C82" s="66" t="n">
        <v>250</v>
      </c>
      <c r="D82" s="66" t="n">
        <v>161.8</v>
      </c>
      <c r="E82" s="68" t="n">
        <f aca="false">SUM(D82/C82*100)</f>
        <v>64.72</v>
      </c>
    </row>
    <row r="83" customFormat="false" ht="12.75" hidden="false" customHeight="false" outlineLevel="0" collapsed="false">
      <c r="A83" s="72" t="s">
        <v>80</v>
      </c>
      <c r="B83" s="22" t="s">
        <v>81</v>
      </c>
      <c r="C83" s="46" t="n">
        <v>112601.9</v>
      </c>
      <c r="D83" s="46" t="n">
        <v>109337.1</v>
      </c>
      <c r="E83" s="47" t="n">
        <f aca="false">SUM(D83/C83*100)</f>
        <v>97.100581784144</v>
      </c>
    </row>
    <row r="84" customFormat="false" ht="12.75" hidden="false" customHeight="false" outlineLevel="0" collapsed="false">
      <c r="A84" s="79" t="s">
        <v>82</v>
      </c>
      <c r="B84" s="81" t="s">
        <v>83</v>
      </c>
      <c r="C84" s="66" t="n">
        <v>701.2</v>
      </c>
      <c r="D84" s="66" t="n">
        <v>626.4</v>
      </c>
      <c r="E84" s="68" t="n">
        <f aca="false">SUM(D84/C84*100)</f>
        <v>89.3325727324586</v>
      </c>
    </row>
    <row r="85" customFormat="false" ht="12.75" hidden="false" customHeight="false" outlineLevel="0" collapsed="false">
      <c r="A85" s="82" t="s">
        <v>84</v>
      </c>
      <c r="B85" s="81" t="s">
        <v>85</v>
      </c>
      <c r="C85" s="66" t="n">
        <v>9601.6</v>
      </c>
      <c r="D85" s="66" t="n">
        <v>9585.4</v>
      </c>
      <c r="E85" s="68" t="n">
        <f aca="false">SUM(D85/C85*100)</f>
        <v>99.8312781203133</v>
      </c>
    </row>
    <row r="86" customFormat="false" ht="12.75" hidden="false" customHeight="false" outlineLevel="0" collapsed="false">
      <c r="A86" s="82" t="s">
        <v>86</v>
      </c>
      <c r="B86" s="69" t="s">
        <v>87</v>
      </c>
      <c r="C86" s="66" t="n">
        <v>102299.2</v>
      </c>
      <c r="D86" s="83" t="n">
        <v>99125.3</v>
      </c>
      <c r="E86" s="68" t="n">
        <f aca="false">SUM(D86/C86*100)</f>
        <v>96.8974341930338</v>
      </c>
    </row>
    <row r="87" customFormat="false" ht="12.75" hidden="true" customHeight="false" outlineLevel="0" collapsed="false">
      <c r="A87" s="77"/>
      <c r="B87" s="22"/>
      <c r="C87" s="46"/>
      <c r="D87" s="46"/>
      <c r="E87" s="47"/>
    </row>
    <row r="88" customFormat="false" ht="12.75" hidden="true" customHeight="false" outlineLevel="0" collapsed="false">
      <c r="A88" s="25"/>
      <c r="B88" s="32"/>
      <c r="C88" s="66"/>
      <c r="D88" s="66"/>
      <c r="E88" s="84"/>
    </row>
    <row r="89" customFormat="false" ht="12.75" hidden="true" customHeight="false" outlineLevel="0" collapsed="false">
      <c r="A89" s="25"/>
      <c r="B89" s="32"/>
      <c r="C89" s="66"/>
      <c r="D89" s="66"/>
      <c r="E89" s="84"/>
    </row>
    <row r="90" customFormat="false" ht="12.75" hidden="false" customHeight="false" outlineLevel="0" collapsed="false">
      <c r="A90" s="18"/>
      <c r="B90" s="18"/>
      <c r="C90" s="85"/>
      <c r="D90" s="85"/>
      <c r="E90" s="18"/>
    </row>
    <row r="91" customFormat="false" ht="12.75" hidden="false" customHeight="false" outlineLevel="0" collapsed="false">
      <c r="A91" s="72" t="s">
        <v>88</v>
      </c>
      <c r="B91" s="22" t="s">
        <v>89</v>
      </c>
      <c r="C91" s="46" t="n">
        <v>9191.2</v>
      </c>
      <c r="D91" s="46" t="n">
        <v>9005.6</v>
      </c>
      <c r="E91" s="47" t="n">
        <f aca="false">SUM(D91/C91*100)</f>
        <v>97.9806771694665</v>
      </c>
    </row>
    <row r="92" customFormat="false" ht="12.75" hidden="false" customHeight="false" outlineLevel="0" collapsed="false">
      <c r="A92" s="82"/>
      <c r="B92" s="32" t="s">
        <v>90</v>
      </c>
      <c r="C92" s="66" t="n">
        <v>2151</v>
      </c>
      <c r="D92" s="66" t="n">
        <v>2135.1</v>
      </c>
      <c r="E92" s="28" t="n">
        <f aca="false">SUM(D92/C92*100)</f>
        <v>99.2608089260809</v>
      </c>
    </row>
    <row r="93" customFormat="false" ht="12.75" hidden="false" customHeight="false" outlineLevel="0" collapsed="false">
      <c r="A93" s="82"/>
      <c r="B93" s="32" t="s">
        <v>67</v>
      </c>
      <c r="C93" s="66" t="n">
        <v>727.9</v>
      </c>
      <c r="D93" s="66" t="n">
        <v>562.5</v>
      </c>
      <c r="E93" s="28" t="n">
        <f aca="false">SUM(D93/C93*100)</f>
        <v>77.2770985025416</v>
      </c>
    </row>
    <row r="94" customFormat="false" ht="12.75" hidden="true" customHeight="false" outlineLevel="0" collapsed="false">
      <c r="A94" s="18"/>
      <c r="B94" s="18"/>
      <c r="C94" s="85"/>
      <c r="D94" s="85"/>
      <c r="E94" s="18"/>
    </row>
    <row r="95" customFormat="false" ht="12.75" hidden="true" customHeight="false" outlineLevel="0" collapsed="false">
      <c r="A95" s="72" t="s">
        <v>91</v>
      </c>
      <c r="B95" s="22" t="s">
        <v>92</v>
      </c>
      <c r="C95" s="46"/>
      <c r="D95" s="46"/>
      <c r="E95" s="47" t="e">
        <f aca="false">SUM(D95/C95*100)</f>
        <v>#DIV/0!</v>
      </c>
    </row>
    <row r="96" customFormat="false" ht="12.75" hidden="true" customHeight="false" outlineLevel="0" collapsed="false">
      <c r="A96" s="86"/>
      <c r="B96" s="32" t="s">
        <v>90</v>
      </c>
      <c r="C96" s="66"/>
      <c r="D96" s="66"/>
      <c r="E96" s="28" t="e">
        <f aca="false">SUM(D96/C96*100)</f>
        <v>#DIV/0!</v>
      </c>
    </row>
    <row r="97" customFormat="false" ht="12.75" hidden="true" customHeight="false" outlineLevel="0" collapsed="false">
      <c r="A97" s="86"/>
      <c r="B97" s="32" t="s">
        <v>67</v>
      </c>
      <c r="C97" s="66"/>
      <c r="D97" s="66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5"/>
      <c r="D98" s="85"/>
      <c r="E98" s="18"/>
    </row>
    <row r="99" customFormat="false" ht="12.75" hidden="true" customHeight="false" outlineLevel="0" collapsed="false">
      <c r="A99" s="18"/>
      <c r="B99" s="18"/>
      <c r="C99" s="85"/>
      <c r="D99" s="85"/>
      <c r="E99" s="18"/>
    </row>
    <row r="100" customFormat="false" ht="12.75" hidden="true" customHeight="false" outlineLevel="0" collapsed="false">
      <c r="A100" s="87"/>
      <c r="B100" s="22"/>
      <c r="C100" s="46"/>
      <c r="D100" s="46"/>
      <c r="E100" s="47"/>
    </row>
    <row r="101" customFormat="false" ht="12.75" hidden="true" customHeight="false" outlineLevel="0" collapsed="false">
      <c r="A101" s="88"/>
      <c r="B101" s="74"/>
      <c r="C101" s="66"/>
      <c r="D101" s="66"/>
      <c r="E101" s="68"/>
    </row>
    <row r="102" customFormat="false" ht="12.75" hidden="true" customHeight="false" outlineLevel="0" collapsed="false">
      <c r="A102" s="88"/>
      <c r="B102" s="32"/>
      <c r="C102" s="66"/>
      <c r="D102" s="66"/>
      <c r="E102" s="68"/>
    </row>
    <row r="103" customFormat="false" ht="12.75" hidden="true" customHeight="false" outlineLevel="0" collapsed="false">
      <c r="A103" s="88"/>
      <c r="B103" s="32"/>
      <c r="C103" s="66"/>
      <c r="D103" s="66"/>
      <c r="E103" s="68"/>
    </row>
    <row r="104" customFormat="false" ht="12.75" hidden="true" customHeight="false" outlineLevel="0" collapsed="false">
      <c r="A104" s="89"/>
      <c r="B104" s="32"/>
      <c r="C104" s="66"/>
      <c r="D104" s="66"/>
      <c r="E104" s="68"/>
    </row>
    <row r="105" customFormat="false" ht="12.75" hidden="true" customHeight="false" outlineLevel="0" collapsed="false">
      <c r="A105" s="89" t="n">
        <v>1000</v>
      </c>
      <c r="B105" s="90" t="s">
        <v>93</v>
      </c>
      <c r="C105" s="91" t="n">
        <v>0</v>
      </c>
      <c r="D105" s="91" t="n">
        <v>0</v>
      </c>
      <c r="E105" s="47" t="e">
        <f aca="false">SUM(D105/C105*100)</f>
        <v>#DIV/0!</v>
      </c>
    </row>
    <row r="106" customFormat="false" ht="12.75" hidden="true" customHeight="false" outlineLevel="0" collapsed="false">
      <c r="A106" s="89" t="n">
        <v>1003</v>
      </c>
      <c r="B106" s="32" t="s">
        <v>94</v>
      </c>
      <c r="C106" s="66" t="n">
        <v>0</v>
      </c>
      <c r="D106" s="66" t="n">
        <v>0</v>
      </c>
      <c r="E106" s="47" t="e">
        <f aca="false">SUM(D106/C106*100)</f>
        <v>#DIV/0!</v>
      </c>
    </row>
    <row r="107" customFormat="false" ht="12.75" hidden="false" customHeight="false" outlineLevel="0" collapsed="false">
      <c r="A107" s="89"/>
      <c r="B107" s="32"/>
      <c r="C107" s="66"/>
      <c r="D107" s="66"/>
      <c r="E107" s="47"/>
    </row>
    <row r="108" customFormat="false" ht="12.75" hidden="false" customHeight="false" outlineLevel="0" collapsed="false">
      <c r="A108" s="89" t="n">
        <v>1000</v>
      </c>
      <c r="B108" s="32" t="s">
        <v>93</v>
      </c>
      <c r="C108" s="91" t="n">
        <v>240</v>
      </c>
      <c r="D108" s="91" t="n">
        <v>238.1</v>
      </c>
      <c r="E108" s="47" t="n">
        <f aca="false">SUM(D108/C108*100)</f>
        <v>99.2083333333333</v>
      </c>
    </row>
    <row r="109" customFormat="false" ht="12.75" hidden="false" customHeight="false" outlineLevel="0" collapsed="false">
      <c r="A109" s="89"/>
      <c r="B109" s="32" t="s">
        <v>95</v>
      </c>
      <c r="C109" s="66" t="n">
        <v>240</v>
      </c>
      <c r="D109" s="66" t="n">
        <v>238.1</v>
      </c>
      <c r="E109" s="28" t="n">
        <f aca="false">SUM(D109/C109*100)</f>
        <v>99.2083333333333</v>
      </c>
    </row>
    <row r="110" customFormat="false" ht="12.75" hidden="false" customHeight="false" outlineLevel="0" collapsed="false">
      <c r="A110" s="92"/>
      <c r="B110" s="32"/>
      <c r="C110" s="66"/>
      <c r="D110" s="66"/>
      <c r="E110" s="68"/>
    </row>
    <row r="111" customFormat="false" ht="12.75" hidden="false" customHeight="false" outlineLevel="0" collapsed="false">
      <c r="A111" s="72" t="n">
        <v>1100</v>
      </c>
      <c r="B111" s="22" t="s">
        <v>96</v>
      </c>
      <c r="C111" s="46" t="n">
        <v>9127.2</v>
      </c>
      <c r="D111" s="46" t="n">
        <v>8701.3</v>
      </c>
      <c r="E111" s="47" t="n">
        <f aca="false">SUM(D111/C111*100)</f>
        <v>95.3337277587869</v>
      </c>
    </row>
    <row r="112" customFormat="false" ht="12.75" hidden="false" customHeight="false" outlineLevel="0" collapsed="false">
      <c r="A112" s="25"/>
      <c r="B112" s="32" t="s">
        <v>90</v>
      </c>
      <c r="C112" s="83" t="n">
        <v>7232.4</v>
      </c>
      <c r="D112" s="66" t="n">
        <v>7199.3</v>
      </c>
      <c r="E112" s="28" t="n">
        <f aca="false">SUM(D112/C112*100)</f>
        <v>99.5423372601073</v>
      </c>
    </row>
    <row r="113" customFormat="false" ht="12.75" hidden="false" customHeight="false" outlineLevel="0" collapsed="false">
      <c r="A113" s="25"/>
      <c r="B113" s="32" t="s">
        <v>67</v>
      </c>
      <c r="C113" s="83" t="n">
        <v>1480.3</v>
      </c>
      <c r="D113" s="66" t="n">
        <v>1264.4</v>
      </c>
      <c r="E113" s="28" t="n">
        <f aca="false">SUM(D113/C113*100)</f>
        <v>85.4151185570493</v>
      </c>
    </row>
    <row r="114" customFormat="false" ht="12" hidden="false" customHeight="true" outlineLevel="0" collapsed="false">
      <c r="A114" s="92"/>
      <c r="B114" s="32"/>
      <c r="C114" s="66"/>
      <c r="D114" s="66"/>
      <c r="E114" s="68"/>
    </row>
    <row r="115" customFormat="false" ht="12.75" hidden="true" customHeight="false" outlineLevel="0" collapsed="false">
      <c r="A115" s="89"/>
      <c r="B115" s="90"/>
      <c r="C115" s="91"/>
      <c r="D115" s="91"/>
      <c r="E115" s="28"/>
    </row>
    <row r="116" customFormat="false" ht="12.75" hidden="false" customHeight="false" outlineLevel="0" collapsed="false">
      <c r="A116" s="89"/>
      <c r="B116" s="90"/>
      <c r="C116" s="91"/>
      <c r="D116" s="66"/>
      <c r="E116" s="68"/>
    </row>
    <row r="117" customFormat="false" ht="12.75" hidden="false" customHeight="false" outlineLevel="0" collapsed="false">
      <c r="A117" s="89" t="n">
        <v>1400</v>
      </c>
      <c r="B117" s="90" t="s">
        <v>97</v>
      </c>
      <c r="C117" s="91" t="n">
        <v>0</v>
      </c>
      <c r="D117" s="91" t="n">
        <v>0</v>
      </c>
      <c r="E117" s="71"/>
    </row>
    <row r="118" customFormat="false" ht="12.75" hidden="false" customHeight="false" outlineLevel="0" collapsed="false">
      <c r="A118" s="34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3" t="s">
        <v>98</v>
      </c>
      <c r="C119" s="94" t="n">
        <f aca="false">C71+C79+C83+C91+C105+C111+C117+C108+C76</f>
        <v>164638</v>
      </c>
      <c r="D119" s="94" t="n">
        <f aca="false">D71+D79+D83+D91+D105+D111+D117+D108+D76</f>
        <v>154487.3</v>
      </c>
      <c r="E119" s="95" t="n">
        <f aca="false">D119/C119*100</f>
        <v>93.8345339472054</v>
      </c>
      <c r="G119" s="0" t="s">
        <v>99</v>
      </c>
    </row>
    <row r="120" customFormat="false" ht="24.75" hidden="false" customHeight="true" outlineLevel="0" collapsed="false">
      <c r="A120" s="96"/>
      <c r="B120" s="96"/>
      <c r="C120" s="96"/>
      <c r="D120" s="96"/>
      <c r="E120" s="96"/>
    </row>
    <row r="121" customFormat="false" ht="12.75" hidden="false" customHeight="false" outlineLevel="0" collapsed="false">
      <c r="A121" s="97"/>
      <c r="B121" s="97"/>
      <c r="C121" s="97"/>
      <c r="D121" s="97"/>
      <c r="E121" s="97"/>
    </row>
    <row r="122" customFormat="false" ht="12.75" hidden="false" customHeight="false" outlineLevel="0" collapsed="false">
      <c r="A122" s="98"/>
      <c r="B122" s="98"/>
      <c r="C122" s="98"/>
      <c r="D122" s="98"/>
      <c r="E122" s="98"/>
    </row>
    <row r="123" customFormat="false" ht="12.75" hidden="false" customHeight="false" outlineLevel="0" collapsed="false">
      <c r="A123" s="99"/>
      <c r="B123" s="99"/>
      <c r="C123" s="99"/>
      <c r="D123" s="99"/>
      <c r="E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Sergei</cp:lastModifiedBy>
  <cp:lastPrinted>2022-12-09T11:02:02Z</cp:lastPrinted>
  <dcterms:modified xsi:type="dcterms:W3CDTF">2023-01-25T09:34:02Z</dcterms:modified>
  <cp:revision>0</cp:revision>
  <dc:subject/>
  <dc:title/>
</cp:coreProperties>
</file>